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Sheet1" sheetId="1" state="hidden" r:id="rId2"/>
    <sheet name="Armavir_9_18" sheetId="2" state="visible" r:id="rId3"/>
  </sheets>
  <definedNames>
    <definedName function="false" hidden="false" localSheetId="1" name="_xlnm.Print_Titles" vbProcedure="false">Armavir_9_18!$A:$B,Armavir_9_18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4">
  <si>
    <t xml:space="preserve">ՀԱՇՎԵՏՎՈՒԹՅՈՒՆ</t>
  </si>
  <si>
    <t xml:space="preserve"> ՀՀ  ԱՐՄԱՎԻՐԻ ՄԱՐԶԻ  ՀԱՄԱՅՆՔՆԵՐԻ   ԲՅՈՒՋԵՏԱՅԻՆ   ԵԿԱՄՈՒՏՆԵՐԻ   ՎԵՐԱԲԵՐՅԱԼ (աճողական)  
2018թ.   սեպտեմբերի  30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
(տող 1100 + տող 1200+տող 1300)</t>
  </si>
  <si>
    <t xml:space="preserve">որից` Սեփական եկամուտներ   
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        9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ծրագիր  9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 
 9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     9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9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9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         9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   9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ՀՀ  ԱՐՄԱՎԻՐԻ ՄԱՐԶԻ  ՀԱՄԱՅՆՔՆԵՐԻ   ԲՅՈՒՋԵՆԵՐԻ   ԵԿԱՄՈՒՏՆԵՐԻ   ՎԵՐԱԲԵՐՅԱԼ
 (աճողական)  2018թ.  սեպտեմբերի  30-ի դրությամբ  (հազար դրամ)      </t>
  </si>
  <si>
    <t xml:space="preserve">տող 1120    1.2 Գույքային հարկեր այլ գույքիցայդ թվում` Գույքահարկ փոխադրամիջոցների համա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GHEA Grapalat"/>
      <family val="3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8.562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84"/>
    <col collapsed="false" customWidth="true" hidden="false" outlineLevel="0" max="3" min="3" style="1" width="12.42"/>
    <col collapsed="false" customWidth="true" hidden="false" outlineLevel="0" max="4" min="4" style="1" width="11.28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1" width="13.85"/>
    <col collapsed="false" customWidth="true" hidden="false" outlineLevel="0" max="8" min="8" style="1" width="9.85"/>
    <col collapsed="false" customWidth="true" hidden="false" outlineLevel="0" max="9" min="9" style="1" width="13.85"/>
    <col collapsed="false" customWidth="true" hidden="false" outlineLevel="0" max="11" min="10" style="1" width="13.7"/>
    <col collapsed="false" customWidth="true" hidden="false" outlineLevel="0" max="12" min="12" style="1" width="7.85"/>
    <col collapsed="false" customWidth="true" hidden="false" outlineLevel="0" max="13" min="13" style="1" width="15.13"/>
    <col collapsed="false" customWidth="true" hidden="false" outlineLevel="0" max="14" min="14" style="1" width="12.99"/>
    <col collapsed="false" customWidth="true" hidden="false" outlineLevel="0" max="15" min="15" style="1" width="13.28"/>
    <col collapsed="false" customWidth="true" hidden="false" outlineLevel="0" max="16" min="16" style="1" width="7.42"/>
    <col collapsed="false" customWidth="true" hidden="false" outlineLevel="0" max="17" min="17" style="1" width="12.99"/>
    <col collapsed="false" customWidth="true" hidden="false" outlineLevel="0" max="18" min="18" style="1" width="12.7"/>
    <col collapsed="false" customWidth="true" hidden="false" outlineLevel="0" max="19" min="19" style="1" width="11.7"/>
    <col collapsed="false" customWidth="true" hidden="false" outlineLevel="0" max="20" min="20" style="1" width="7.7"/>
    <col collapsed="false" customWidth="true" hidden="false" outlineLevel="0" max="21" min="21" style="1" width="14.28"/>
    <col collapsed="false" customWidth="true" hidden="false" outlineLevel="0" max="22" min="22" style="1" width="11.13"/>
    <col collapsed="false" customWidth="true" hidden="false" outlineLevel="0" max="23" min="23" style="1" width="13.41"/>
    <col collapsed="false" customWidth="true" hidden="false" outlineLevel="0" max="24" min="24" style="1" width="7.14"/>
    <col collapsed="false" customWidth="true" hidden="false" outlineLevel="0" max="25" min="25" style="1" width="11.99"/>
    <col collapsed="false" customWidth="true" hidden="false" outlineLevel="0" max="26" min="26" style="1" width="10.71"/>
    <col collapsed="false" customWidth="true" hidden="false" outlineLevel="0" max="27" min="27" style="1" width="12.85"/>
    <col collapsed="false" customWidth="true" hidden="false" outlineLevel="0" max="28" min="28" style="1" width="6.85"/>
    <col collapsed="false" customWidth="true" hidden="false" outlineLevel="0" max="30" min="29" style="1" width="11.7"/>
    <col collapsed="false" customWidth="true" hidden="false" outlineLevel="0" max="31" min="31" style="1" width="11.42"/>
    <col collapsed="false" customWidth="true" hidden="false" outlineLevel="0" max="32" min="32" style="1" width="7.85"/>
    <col collapsed="false" customWidth="true" hidden="false" outlineLevel="0" max="33" min="33" style="1" width="12.28"/>
    <col collapsed="false" customWidth="true" hidden="false" outlineLevel="0" max="34" min="34" style="1" width="11.7"/>
    <col collapsed="false" customWidth="true" hidden="false" outlineLevel="0" max="35" min="35" style="1" width="12.56"/>
    <col collapsed="false" customWidth="true" hidden="false" outlineLevel="0" max="36" min="36" style="1" width="9.14"/>
    <col collapsed="false" customWidth="true" hidden="false" outlineLevel="0" max="37" min="37" style="1" width="9.7"/>
    <col collapsed="false" customWidth="true" hidden="false" outlineLevel="0" max="38" min="38" style="1" width="10.28"/>
    <col collapsed="false" customWidth="false" hidden="false" outlineLevel="0" max="39" min="39" style="1" width="8.56"/>
    <col collapsed="false" customWidth="true" hidden="true" outlineLevel="0" max="40" min="40" style="1" width="10.56"/>
    <col collapsed="false" customWidth="true" hidden="true" outlineLevel="0" max="41" min="41" style="1" width="10.28"/>
    <col collapsed="false" customWidth="true" hidden="true" outlineLevel="0" max="42" min="42" style="1" width="9.28"/>
    <col collapsed="false" customWidth="true" hidden="false" outlineLevel="0" max="43" min="43" style="1" width="16.56"/>
    <col collapsed="false" customWidth="true" hidden="false" outlineLevel="0" max="44" min="44" style="1" width="15.41"/>
    <col collapsed="false" customWidth="true" hidden="false" outlineLevel="0" max="45" min="45" style="1" width="14.85"/>
    <col collapsed="false" customWidth="true" hidden="true" outlineLevel="0" max="48" min="46" style="1" width="9.7"/>
    <col collapsed="false" customWidth="true" hidden="false" outlineLevel="0" max="49" min="49" style="1" width="11.7"/>
    <col collapsed="false" customWidth="true" hidden="false" outlineLevel="0" max="50" min="50" style="1" width="11.85"/>
    <col collapsed="false" customWidth="true" hidden="false" outlineLevel="0" max="51" min="51" style="1" width="11.42"/>
    <col collapsed="false" customWidth="true" hidden="true" outlineLevel="0" max="52" min="52" style="1" width="9.41"/>
    <col collapsed="false" customWidth="true" hidden="true" outlineLevel="0" max="53" min="53" style="1" width="10.99"/>
    <col collapsed="false" customWidth="false" hidden="true" outlineLevel="0" max="54" min="54" style="1" width="8.56"/>
    <col collapsed="false" customWidth="true" hidden="true" outlineLevel="0" max="55" min="55" style="1" width="9.56"/>
    <col collapsed="false" customWidth="true" hidden="true" outlineLevel="0" max="56" min="56" style="1" width="9.7"/>
    <col collapsed="false" customWidth="true" hidden="true" outlineLevel="0" max="57" min="57" style="1" width="7.7"/>
    <col collapsed="false" customWidth="true" hidden="false" outlineLevel="0" max="62" min="58" style="1" width="12.7"/>
    <col collapsed="false" customWidth="true" hidden="false" outlineLevel="0" max="63" min="63" style="1" width="11.42"/>
    <col collapsed="false" customWidth="true" hidden="false" outlineLevel="0" max="64" min="64" style="1" width="11.99"/>
    <col collapsed="false" customWidth="true" hidden="false" outlineLevel="0" max="65" min="65" style="1" width="9.85"/>
    <col collapsed="false" customWidth="true" hidden="false" outlineLevel="0" max="66" min="66" style="1" width="10.41"/>
    <col collapsed="false" customWidth="true" hidden="false" outlineLevel="0" max="67" min="67" style="1" width="9.41"/>
    <col collapsed="false" customWidth="true" hidden="false" outlineLevel="0" max="68" min="68" style="1" width="9.7"/>
    <col collapsed="false" customWidth="true" hidden="false" outlineLevel="0" max="69" min="69" style="1" width="11.28"/>
    <col collapsed="false" customWidth="true" hidden="false" outlineLevel="0" max="70" min="70" style="1" width="10.41"/>
    <col collapsed="false" customWidth="true" hidden="false" outlineLevel="0" max="71" min="71" style="1" width="10.71"/>
    <col collapsed="false" customWidth="true" hidden="false" outlineLevel="0" max="72" min="72" style="1" width="11.42"/>
    <col collapsed="false" customWidth="true" hidden="false" outlineLevel="0" max="73" min="73" style="1" width="10.99"/>
    <col collapsed="false" customWidth="true" hidden="true" outlineLevel="0" max="75" min="74" style="1" width="9.56"/>
    <col collapsed="false" customWidth="true" hidden="true" outlineLevel="0" max="76" min="76" style="1" width="9.28"/>
    <col collapsed="false" customWidth="true" hidden="false" outlineLevel="0" max="77" min="77" style="1" width="11.7"/>
    <col collapsed="false" customWidth="true" hidden="false" outlineLevel="0" max="78" min="78" style="1" width="10.71"/>
    <col collapsed="false" customWidth="true" hidden="false" outlineLevel="0" max="80" min="79" style="1" width="10.99"/>
    <col collapsed="false" customWidth="true" hidden="false" outlineLevel="0" max="82" min="81" style="1" width="11.7"/>
    <col collapsed="false" customWidth="true" hidden="false" outlineLevel="0" max="83" min="83" style="1" width="13.85"/>
    <col collapsed="false" customWidth="true" hidden="false" outlineLevel="0" max="85" min="84" style="1" width="12.99"/>
    <col collapsed="false" customWidth="true" hidden="false" outlineLevel="0" max="86" min="86" style="1" width="12.85"/>
    <col collapsed="false" customWidth="true" hidden="false" outlineLevel="0" max="87" min="87" style="1" width="12.7"/>
    <col collapsed="false" customWidth="true" hidden="false" outlineLevel="0" max="88" min="88" style="1" width="11.99"/>
    <col collapsed="false" customWidth="true" hidden="false" outlineLevel="0" max="89" min="89" style="1" width="11.7"/>
    <col collapsed="false" customWidth="true" hidden="false" outlineLevel="0" max="90" min="90" style="1" width="12.28"/>
    <col collapsed="false" customWidth="true" hidden="false" outlineLevel="0" max="91" min="91" style="1" width="10.28"/>
    <col collapsed="false" customWidth="true" hidden="false" outlineLevel="0" max="92" min="92" style="1" width="9.41"/>
    <col collapsed="false" customWidth="true" hidden="false" outlineLevel="0" max="93" min="93" style="1" width="9.99"/>
    <col collapsed="false" customWidth="true" hidden="false" outlineLevel="0" max="94" min="94" style="1" width="10.13"/>
    <col collapsed="false" customWidth="true" hidden="false" outlineLevel="0" max="95" min="95" style="1" width="9.41"/>
    <col collapsed="false" customWidth="true" hidden="false" outlineLevel="0" max="96" min="96" style="1" width="10.56"/>
    <col collapsed="false" customWidth="true" hidden="false" outlineLevel="0" max="97" min="97" style="1" width="7.85"/>
    <col collapsed="false" customWidth="true" hidden="false" outlineLevel="0" max="98" min="98" style="1" width="11.7"/>
    <col collapsed="false" customWidth="true" hidden="false" outlineLevel="0" max="99" min="99" style="1" width="11.28"/>
    <col collapsed="false" customWidth="true" hidden="false" outlineLevel="0" max="100" min="100" style="1" width="12.99"/>
    <col collapsed="false" customWidth="true" hidden="false" outlineLevel="0" max="101" min="101" style="1" width="11.7"/>
    <col collapsed="false" customWidth="true" hidden="false" outlineLevel="0" max="102" min="102" style="1" width="15.41"/>
    <col collapsed="false" customWidth="true" hidden="false" outlineLevel="0" max="103" min="103" style="1" width="15.99"/>
    <col collapsed="false" customWidth="true" hidden="false" outlineLevel="0" max="104" min="104" style="1" width="14.85"/>
    <col collapsed="false" customWidth="true" hidden="false" outlineLevel="0" max="105" min="105" style="1" width="9.85"/>
    <col collapsed="false" customWidth="true" hidden="false" outlineLevel="0" max="106" min="106" style="1" width="10.13"/>
    <col collapsed="false" customWidth="true" hidden="false" outlineLevel="0" max="107" min="107" style="1" width="9.99"/>
    <col collapsed="false" customWidth="true" hidden="false" outlineLevel="0" max="109" min="108" style="1" width="9.56"/>
    <col collapsed="false" customWidth="true" hidden="false" outlineLevel="0" max="110" min="110" style="1" width="9.14"/>
    <col collapsed="false" customWidth="true" hidden="false" outlineLevel="0" max="111" min="111" style="1" width="9.41"/>
    <col collapsed="false" customWidth="true" hidden="false" outlineLevel="0" max="112" min="112" style="1" width="9.56"/>
    <col collapsed="false" customWidth="true" hidden="false" outlineLevel="0" max="113" min="113" style="1" width="8.7"/>
    <col collapsed="false" customWidth="true" hidden="false" outlineLevel="0" max="114" min="114" style="1" width="10.13"/>
    <col collapsed="false" customWidth="true" hidden="false" outlineLevel="0" max="115" min="115" style="1" width="10.28"/>
    <col collapsed="false" customWidth="true" hidden="false" outlineLevel="0" max="116" min="116" style="1" width="9.85"/>
    <col collapsed="false" customWidth="true" hidden="false" outlineLevel="0" max="117" min="117" style="1" width="9.56"/>
    <col collapsed="false" customWidth="true" hidden="false" outlineLevel="0" max="118" min="118" style="1" width="9.41"/>
    <col collapsed="false" customWidth="true" hidden="false" outlineLevel="0" max="119" min="119" style="1" width="8.85"/>
    <col collapsed="false" customWidth="true" hidden="false" outlineLevel="0" max="120" min="120" style="1" width="11.28"/>
    <col collapsed="false" customWidth="true" hidden="false" outlineLevel="0" max="121" min="121" style="1" width="12.7"/>
    <col collapsed="false" customWidth="true" hidden="false" outlineLevel="0" max="122" min="122" style="1" width="11.99"/>
    <col collapsed="false" customWidth="true" hidden="false" outlineLevel="0" max="123" min="123" style="1" width="7.14"/>
    <col collapsed="false" customWidth="true" hidden="false" outlineLevel="0" max="124" min="124" style="1" width="12.7"/>
    <col collapsed="false" customWidth="true" hidden="false" outlineLevel="0" max="125" min="125" style="1" width="13.14"/>
    <col collapsed="false" customWidth="true" hidden="false" outlineLevel="0" max="126" min="126" style="1" width="11.7"/>
    <col collapsed="false" customWidth="false" hidden="false" outlineLevel="0" max="257" min="127" style="1" width="8.56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O2" s="7"/>
      <c r="Q2" s="8"/>
      <c r="R2" s="8"/>
      <c r="S2" s="8"/>
      <c r="T2" s="8"/>
      <c r="W2" s="9"/>
      <c r="X2" s="8"/>
      <c r="Y2" s="8"/>
      <c r="Z2" s="8"/>
      <c r="AA2" s="9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customFormat="false" ht="16.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 t="s">
        <v>2</v>
      </c>
      <c r="L3" s="6"/>
      <c r="M3" s="6"/>
      <c r="N3" s="10"/>
      <c r="O3" s="11"/>
      <c r="P3" s="10"/>
      <c r="Q3" s="8"/>
      <c r="R3" s="8"/>
      <c r="S3" s="8"/>
      <c r="T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20" customFormat="true" ht="18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/>
      <c r="I4" s="15" t="s">
        <v>8</v>
      </c>
      <c r="J4" s="15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7" t="s">
        <v>9</v>
      </c>
      <c r="CX4" s="14" t="s">
        <v>10</v>
      </c>
      <c r="CY4" s="14"/>
      <c r="CZ4" s="14"/>
      <c r="DA4" s="18" t="s">
        <v>11</v>
      </c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7" t="s">
        <v>12</v>
      </c>
      <c r="DT4" s="19" t="s">
        <v>13</v>
      </c>
      <c r="DU4" s="19"/>
      <c r="DV4" s="19"/>
    </row>
    <row r="5" s="20" customFormat="true" ht="15" hidden="false" customHeight="true" outlineLevel="0" collapsed="false">
      <c r="A5" s="12"/>
      <c r="B5" s="12"/>
      <c r="C5" s="13"/>
      <c r="D5" s="13"/>
      <c r="E5" s="14"/>
      <c r="F5" s="14"/>
      <c r="G5" s="14"/>
      <c r="H5" s="14"/>
      <c r="I5" s="15"/>
      <c r="J5" s="15"/>
      <c r="K5" s="15"/>
      <c r="L5" s="15"/>
      <c r="M5" s="21" t="s">
        <v>14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 t="s">
        <v>15</v>
      </c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 t="s">
        <v>16</v>
      </c>
      <c r="BD5" s="22"/>
      <c r="BE5" s="22"/>
      <c r="BF5" s="21" t="s">
        <v>17</v>
      </c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2" t="s">
        <v>18</v>
      </c>
      <c r="BW5" s="22"/>
      <c r="BX5" s="22"/>
      <c r="BY5" s="22"/>
      <c r="BZ5" s="22"/>
      <c r="CA5" s="22"/>
      <c r="CB5" s="22"/>
      <c r="CC5" s="22"/>
      <c r="CD5" s="22"/>
      <c r="CE5" s="21" t="s">
        <v>19</v>
      </c>
      <c r="CF5" s="21"/>
      <c r="CG5" s="21"/>
      <c r="CH5" s="21"/>
      <c r="CI5" s="21"/>
      <c r="CJ5" s="21"/>
      <c r="CK5" s="21"/>
      <c r="CL5" s="21"/>
      <c r="CM5" s="21"/>
      <c r="CN5" s="21" t="s">
        <v>20</v>
      </c>
      <c r="CO5" s="21"/>
      <c r="CP5" s="21"/>
      <c r="CQ5" s="22" t="s">
        <v>21</v>
      </c>
      <c r="CR5" s="22"/>
      <c r="CS5" s="22"/>
      <c r="CT5" s="22" t="s">
        <v>22</v>
      </c>
      <c r="CU5" s="22"/>
      <c r="CV5" s="22"/>
      <c r="CW5" s="17"/>
      <c r="CX5" s="14"/>
      <c r="CY5" s="14"/>
      <c r="CZ5" s="14"/>
      <c r="DA5" s="23"/>
      <c r="DB5" s="23"/>
      <c r="DC5" s="23"/>
      <c r="DD5" s="23"/>
      <c r="DE5" s="23"/>
      <c r="DF5" s="23"/>
      <c r="DG5" s="22" t="s">
        <v>23</v>
      </c>
      <c r="DH5" s="22"/>
      <c r="DI5" s="22"/>
      <c r="DJ5" s="24"/>
      <c r="DK5" s="24"/>
      <c r="DL5" s="24"/>
      <c r="DM5" s="24"/>
      <c r="DN5" s="24"/>
      <c r="DO5" s="24"/>
      <c r="DP5" s="24"/>
      <c r="DQ5" s="24"/>
      <c r="DR5" s="24"/>
      <c r="DS5" s="17"/>
      <c r="DT5" s="19"/>
      <c r="DU5" s="19"/>
      <c r="DV5" s="19"/>
    </row>
    <row r="6" s="20" customFormat="true" ht="120.75" hidden="false" customHeight="true" outlineLevel="0" collapsed="false">
      <c r="A6" s="12"/>
      <c r="B6" s="12"/>
      <c r="C6" s="13"/>
      <c r="D6" s="13"/>
      <c r="E6" s="14"/>
      <c r="F6" s="14"/>
      <c r="G6" s="14"/>
      <c r="H6" s="14"/>
      <c r="I6" s="15"/>
      <c r="J6" s="15"/>
      <c r="K6" s="15"/>
      <c r="L6" s="15"/>
      <c r="M6" s="15" t="s">
        <v>24</v>
      </c>
      <c r="N6" s="15"/>
      <c r="O6" s="15"/>
      <c r="P6" s="15"/>
      <c r="Q6" s="25" t="s">
        <v>25</v>
      </c>
      <c r="R6" s="25"/>
      <c r="S6" s="25"/>
      <c r="T6" s="25"/>
      <c r="U6" s="25" t="s">
        <v>26</v>
      </c>
      <c r="V6" s="25"/>
      <c r="W6" s="25"/>
      <c r="X6" s="25"/>
      <c r="Y6" s="25" t="s">
        <v>27</v>
      </c>
      <c r="Z6" s="25"/>
      <c r="AA6" s="25"/>
      <c r="AB6" s="25"/>
      <c r="AC6" s="25" t="s">
        <v>28</v>
      </c>
      <c r="AD6" s="25"/>
      <c r="AE6" s="25"/>
      <c r="AF6" s="25"/>
      <c r="AG6" s="25" t="s">
        <v>29</v>
      </c>
      <c r="AH6" s="25"/>
      <c r="AI6" s="25"/>
      <c r="AJ6" s="25"/>
      <c r="AK6" s="25" t="s">
        <v>30</v>
      </c>
      <c r="AL6" s="25"/>
      <c r="AM6" s="25"/>
      <c r="AN6" s="25" t="s">
        <v>31</v>
      </c>
      <c r="AO6" s="25"/>
      <c r="AP6" s="25"/>
      <c r="AQ6" s="25" t="s">
        <v>32</v>
      </c>
      <c r="AR6" s="25"/>
      <c r="AS6" s="25"/>
      <c r="AT6" s="21" t="s">
        <v>33</v>
      </c>
      <c r="AU6" s="21"/>
      <c r="AV6" s="21"/>
      <c r="AW6" s="21" t="s">
        <v>34</v>
      </c>
      <c r="AX6" s="21"/>
      <c r="AY6" s="21"/>
      <c r="AZ6" s="21" t="s">
        <v>35</v>
      </c>
      <c r="BA6" s="21"/>
      <c r="BB6" s="21"/>
      <c r="BC6" s="22"/>
      <c r="BD6" s="22"/>
      <c r="BE6" s="22"/>
      <c r="BF6" s="26" t="s">
        <v>36</v>
      </c>
      <c r="BG6" s="26"/>
      <c r="BH6" s="26"/>
      <c r="BI6" s="26"/>
      <c r="BJ6" s="22" t="s">
        <v>37</v>
      </c>
      <c r="BK6" s="22"/>
      <c r="BL6" s="22"/>
      <c r="BM6" s="22" t="s">
        <v>38</v>
      </c>
      <c r="BN6" s="22"/>
      <c r="BO6" s="22"/>
      <c r="BP6" s="22" t="s">
        <v>39</v>
      </c>
      <c r="BQ6" s="22"/>
      <c r="BR6" s="22"/>
      <c r="BS6" s="22" t="s">
        <v>40</v>
      </c>
      <c r="BT6" s="22"/>
      <c r="BU6" s="22"/>
      <c r="BV6" s="22" t="s">
        <v>41</v>
      </c>
      <c r="BW6" s="22"/>
      <c r="BX6" s="22"/>
      <c r="BY6" s="22" t="s">
        <v>42</v>
      </c>
      <c r="BZ6" s="22"/>
      <c r="CA6" s="22"/>
      <c r="CB6" s="22" t="s">
        <v>43</v>
      </c>
      <c r="CC6" s="22"/>
      <c r="CD6" s="22"/>
      <c r="CE6" s="22" t="s">
        <v>44</v>
      </c>
      <c r="CF6" s="22"/>
      <c r="CG6" s="22"/>
      <c r="CH6" s="22" t="s">
        <v>45</v>
      </c>
      <c r="CI6" s="22"/>
      <c r="CJ6" s="22"/>
      <c r="CK6" s="22" t="s">
        <v>46</v>
      </c>
      <c r="CL6" s="22"/>
      <c r="CM6" s="22"/>
      <c r="CN6" s="21"/>
      <c r="CO6" s="21"/>
      <c r="CP6" s="21"/>
      <c r="CQ6" s="22"/>
      <c r="CR6" s="22"/>
      <c r="CS6" s="22"/>
      <c r="CT6" s="22"/>
      <c r="CU6" s="22"/>
      <c r="CV6" s="22"/>
      <c r="CW6" s="17"/>
      <c r="CX6" s="14"/>
      <c r="CY6" s="14"/>
      <c r="CZ6" s="14"/>
      <c r="DA6" s="27" t="s">
        <v>47</v>
      </c>
      <c r="DB6" s="27"/>
      <c r="DC6" s="27"/>
      <c r="DD6" s="27" t="s">
        <v>48</v>
      </c>
      <c r="DE6" s="27"/>
      <c r="DF6" s="27"/>
      <c r="DG6" s="22"/>
      <c r="DH6" s="22"/>
      <c r="DI6" s="22"/>
      <c r="DJ6" s="27" t="s">
        <v>49</v>
      </c>
      <c r="DK6" s="27"/>
      <c r="DL6" s="27"/>
      <c r="DM6" s="27" t="s">
        <v>50</v>
      </c>
      <c r="DN6" s="27"/>
      <c r="DO6" s="27"/>
      <c r="DP6" s="28" t="s">
        <v>51</v>
      </c>
      <c r="DQ6" s="28"/>
      <c r="DR6" s="28"/>
      <c r="DS6" s="17"/>
      <c r="DT6" s="19"/>
      <c r="DU6" s="19"/>
      <c r="DV6" s="19"/>
    </row>
    <row r="7" s="31" customFormat="true" ht="19.5" hidden="false" customHeight="true" outlineLevel="0" collapsed="false">
      <c r="A7" s="12"/>
      <c r="B7" s="12"/>
      <c r="C7" s="13"/>
      <c r="D7" s="13"/>
      <c r="E7" s="29" t="s">
        <v>52</v>
      </c>
      <c r="F7" s="25" t="s">
        <v>53</v>
      </c>
      <c r="G7" s="25"/>
      <c r="H7" s="25"/>
      <c r="I7" s="29" t="s">
        <v>52</v>
      </c>
      <c r="J7" s="25" t="s">
        <v>53</v>
      </c>
      <c r="K7" s="25"/>
      <c r="L7" s="25"/>
      <c r="M7" s="29" t="s">
        <v>52</v>
      </c>
      <c r="N7" s="25" t="s">
        <v>53</v>
      </c>
      <c r="O7" s="25"/>
      <c r="P7" s="25"/>
      <c r="Q7" s="29" t="s">
        <v>52</v>
      </c>
      <c r="R7" s="25" t="s">
        <v>53</v>
      </c>
      <c r="S7" s="25"/>
      <c r="T7" s="25"/>
      <c r="U7" s="29" t="s">
        <v>52</v>
      </c>
      <c r="V7" s="25" t="s">
        <v>53</v>
      </c>
      <c r="W7" s="25"/>
      <c r="X7" s="25"/>
      <c r="Y7" s="29" t="s">
        <v>52</v>
      </c>
      <c r="Z7" s="25" t="s">
        <v>53</v>
      </c>
      <c r="AA7" s="25"/>
      <c r="AB7" s="25"/>
      <c r="AC7" s="29" t="s">
        <v>52</v>
      </c>
      <c r="AD7" s="25" t="s">
        <v>53</v>
      </c>
      <c r="AE7" s="25"/>
      <c r="AF7" s="25"/>
      <c r="AG7" s="29" t="s">
        <v>52</v>
      </c>
      <c r="AH7" s="25" t="s">
        <v>53</v>
      </c>
      <c r="AI7" s="25"/>
      <c r="AJ7" s="25"/>
      <c r="AK7" s="29" t="s">
        <v>52</v>
      </c>
      <c r="AL7" s="12" t="s">
        <v>53</v>
      </c>
      <c r="AM7" s="12"/>
      <c r="AN7" s="29" t="s">
        <v>52</v>
      </c>
      <c r="AO7" s="12" t="s">
        <v>53</v>
      </c>
      <c r="AP7" s="12"/>
      <c r="AQ7" s="29" t="s">
        <v>52</v>
      </c>
      <c r="AR7" s="12" t="s">
        <v>53</v>
      </c>
      <c r="AS7" s="12"/>
      <c r="AT7" s="29" t="s">
        <v>52</v>
      </c>
      <c r="AU7" s="12" t="s">
        <v>53</v>
      </c>
      <c r="AV7" s="12"/>
      <c r="AW7" s="29" t="s">
        <v>52</v>
      </c>
      <c r="AX7" s="25" t="s">
        <v>53</v>
      </c>
      <c r="AY7" s="25"/>
      <c r="AZ7" s="29" t="s">
        <v>52</v>
      </c>
      <c r="BA7" s="12" t="s">
        <v>53</v>
      </c>
      <c r="BB7" s="12"/>
      <c r="BC7" s="29" t="s">
        <v>52</v>
      </c>
      <c r="BD7" s="12" t="s">
        <v>53</v>
      </c>
      <c r="BE7" s="12"/>
      <c r="BF7" s="29" t="s">
        <v>52</v>
      </c>
      <c r="BG7" s="25" t="s">
        <v>53</v>
      </c>
      <c r="BH7" s="25"/>
      <c r="BI7" s="25"/>
      <c r="BJ7" s="29" t="s">
        <v>52</v>
      </c>
      <c r="BK7" s="30" t="s">
        <v>53</v>
      </c>
      <c r="BL7" s="30"/>
      <c r="BM7" s="29" t="s">
        <v>52</v>
      </c>
      <c r="BN7" s="30" t="s">
        <v>53</v>
      </c>
      <c r="BO7" s="30"/>
      <c r="BP7" s="29" t="s">
        <v>52</v>
      </c>
      <c r="BQ7" s="30" t="s">
        <v>53</v>
      </c>
      <c r="BR7" s="30"/>
      <c r="BS7" s="29" t="s">
        <v>52</v>
      </c>
      <c r="BT7" s="30" t="s">
        <v>53</v>
      </c>
      <c r="BU7" s="30"/>
      <c r="BV7" s="29" t="s">
        <v>52</v>
      </c>
      <c r="BW7" s="30" t="s">
        <v>53</v>
      </c>
      <c r="BX7" s="30"/>
      <c r="BY7" s="29" t="s">
        <v>52</v>
      </c>
      <c r="BZ7" s="30" t="s">
        <v>53</v>
      </c>
      <c r="CA7" s="30"/>
      <c r="CB7" s="29" t="s">
        <v>52</v>
      </c>
      <c r="CC7" s="30" t="s">
        <v>53</v>
      </c>
      <c r="CD7" s="30"/>
      <c r="CE7" s="29" t="s">
        <v>52</v>
      </c>
      <c r="CF7" s="30" t="s">
        <v>53</v>
      </c>
      <c r="CG7" s="30"/>
      <c r="CH7" s="29" t="s">
        <v>52</v>
      </c>
      <c r="CI7" s="30" t="s">
        <v>53</v>
      </c>
      <c r="CJ7" s="30"/>
      <c r="CK7" s="29" t="s">
        <v>52</v>
      </c>
      <c r="CL7" s="30" t="s">
        <v>53</v>
      </c>
      <c r="CM7" s="30"/>
      <c r="CN7" s="29" t="s">
        <v>52</v>
      </c>
      <c r="CO7" s="30" t="s">
        <v>53</v>
      </c>
      <c r="CP7" s="30"/>
      <c r="CQ7" s="29" t="s">
        <v>52</v>
      </c>
      <c r="CR7" s="30" t="s">
        <v>53</v>
      </c>
      <c r="CS7" s="30"/>
      <c r="CT7" s="29" t="s">
        <v>52</v>
      </c>
      <c r="CU7" s="30" t="s">
        <v>53</v>
      </c>
      <c r="CV7" s="30"/>
      <c r="CW7" s="25" t="s">
        <v>54</v>
      </c>
      <c r="CX7" s="29" t="s">
        <v>52</v>
      </c>
      <c r="CY7" s="30" t="s">
        <v>53</v>
      </c>
      <c r="CZ7" s="30"/>
      <c r="DA7" s="29" t="s">
        <v>52</v>
      </c>
      <c r="DB7" s="30" t="s">
        <v>53</v>
      </c>
      <c r="DC7" s="30"/>
      <c r="DD7" s="29" t="s">
        <v>52</v>
      </c>
      <c r="DE7" s="30" t="s">
        <v>53</v>
      </c>
      <c r="DF7" s="30"/>
      <c r="DG7" s="29" t="s">
        <v>52</v>
      </c>
      <c r="DH7" s="30" t="s">
        <v>53</v>
      </c>
      <c r="DI7" s="30"/>
      <c r="DJ7" s="29" t="s">
        <v>52</v>
      </c>
      <c r="DK7" s="30" t="s">
        <v>53</v>
      </c>
      <c r="DL7" s="30"/>
      <c r="DM7" s="29" t="s">
        <v>52</v>
      </c>
      <c r="DN7" s="30" t="s">
        <v>53</v>
      </c>
      <c r="DO7" s="30"/>
      <c r="DP7" s="29" t="s">
        <v>52</v>
      </c>
      <c r="DQ7" s="30" t="s">
        <v>53</v>
      </c>
      <c r="DR7" s="30"/>
      <c r="DS7" s="17" t="s">
        <v>54</v>
      </c>
      <c r="DT7" s="29" t="s">
        <v>52</v>
      </c>
      <c r="DU7" s="30" t="s">
        <v>53</v>
      </c>
      <c r="DV7" s="30"/>
    </row>
    <row r="8" s="31" customFormat="true" ht="33" hidden="false" customHeight="true" outlineLevel="0" collapsed="false">
      <c r="A8" s="12"/>
      <c r="B8" s="12"/>
      <c r="C8" s="13"/>
      <c r="D8" s="13"/>
      <c r="E8" s="29"/>
      <c r="F8" s="12" t="s">
        <v>55</v>
      </c>
      <c r="G8" s="25" t="s">
        <v>54</v>
      </c>
      <c r="H8" s="25" t="s">
        <v>56</v>
      </c>
      <c r="I8" s="29"/>
      <c r="J8" s="12" t="s">
        <v>57</v>
      </c>
      <c r="K8" s="25" t="s">
        <v>54</v>
      </c>
      <c r="L8" s="25" t="s">
        <v>56</v>
      </c>
      <c r="M8" s="29"/>
      <c r="N8" s="12" t="s">
        <v>58</v>
      </c>
      <c r="O8" s="25" t="s">
        <v>54</v>
      </c>
      <c r="P8" s="25" t="s">
        <v>56</v>
      </c>
      <c r="Q8" s="29"/>
      <c r="R8" s="32" t="s">
        <v>59</v>
      </c>
      <c r="S8" s="25" t="s">
        <v>54</v>
      </c>
      <c r="T8" s="25" t="s">
        <v>56</v>
      </c>
      <c r="U8" s="29"/>
      <c r="V8" s="12" t="s">
        <v>59</v>
      </c>
      <c r="W8" s="25" t="s">
        <v>54</v>
      </c>
      <c r="X8" s="25" t="s">
        <v>56</v>
      </c>
      <c r="Y8" s="29"/>
      <c r="Z8" s="12" t="s">
        <v>59</v>
      </c>
      <c r="AA8" s="25" t="s">
        <v>54</v>
      </c>
      <c r="AB8" s="25" t="s">
        <v>56</v>
      </c>
      <c r="AC8" s="29"/>
      <c r="AD8" s="32" t="s">
        <v>59</v>
      </c>
      <c r="AE8" s="25" t="s">
        <v>54</v>
      </c>
      <c r="AF8" s="25" t="s">
        <v>56</v>
      </c>
      <c r="AG8" s="29"/>
      <c r="AH8" s="32" t="s">
        <v>59</v>
      </c>
      <c r="AI8" s="25" t="s">
        <v>54</v>
      </c>
      <c r="AJ8" s="25" t="s">
        <v>56</v>
      </c>
      <c r="AK8" s="29"/>
      <c r="AL8" s="32" t="s">
        <v>60</v>
      </c>
      <c r="AM8" s="25" t="s">
        <v>54</v>
      </c>
      <c r="AN8" s="29"/>
      <c r="AO8" s="32" t="s">
        <v>61</v>
      </c>
      <c r="AP8" s="25" t="s">
        <v>54</v>
      </c>
      <c r="AQ8" s="29"/>
      <c r="AR8" s="32" t="s">
        <v>62</v>
      </c>
      <c r="AS8" s="25" t="s">
        <v>54</v>
      </c>
      <c r="AT8" s="29"/>
      <c r="AU8" s="32" t="s">
        <v>61</v>
      </c>
      <c r="AV8" s="25" t="s">
        <v>54</v>
      </c>
      <c r="AW8" s="29"/>
      <c r="AX8" s="32" t="s">
        <v>59</v>
      </c>
      <c r="AY8" s="25" t="s">
        <v>54</v>
      </c>
      <c r="AZ8" s="29"/>
      <c r="BA8" s="32" t="s">
        <v>61</v>
      </c>
      <c r="BB8" s="25" t="s">
        <v>54</v>
      </c>
      <c r="BC8" s="29"/>
      <c r="BD8" s="32" t="s">
        <v>61</v>
      </c>
      <c r="BE8" s="25" t="s">
        <v>54</v>
      </c>
      <c r="BF8" s="29"/>
      <c r="BG8" s="32" t="s">
        <v>59</v>
      </c>
      <c r="BH8" s="25" t="s">
        <v>54</v>
      </c>
      <c r="BI8" s="25" t="s">
        <v>56</v>
      </c>
      <c r="BJ8" s="29"/>
      <c r="BK8" s="32" t="s">
        <v>59</v>
      </c>
      <c r="BL8" s="25" t="s">
        <v>54</v>
      </c>
      <c r="BM8" s="29"/>
      <c r="BN8" s="32" t="s">
        <v>57</v>
      </c>
      <c r="BO8" s="25" t="s">
        <v>54</v>
      </c>
      <c r="BP8" s="29"/>
      <c r="BQ8" s="32" t="s">
        <v>59</v>
      </c>
      <c r="BR8" s="25" t="s">
        <v>54</v>
      </c>
      <c r="BS8" s="29"/>
      <c r="BT8" s="32" t="s">
        <v>59</v>
      </c>
      <c r="BU8" s="25" t="s">
        <v>54</v>
      </c>
      <c r="BV8" s="29"/>
      <c r="BW8" s="32" t="s">
        <v>61</v>
      </c>
      <c r="BX8" s="25" t="s">
        <v>54</v>
      </c>
      <c r="BY8" s="29"/>
      <c r="BZ8" s="32" t="s">
        <v>57</v>
      </c>
      <c r="CA8" s="25" t="s">
        <v>54</v>
      </c>
      <c r="CB8" s="29"/>
      <c r="CC8" s="32" t="s">
        <v>59</v>
      </c>
      <c r="CD8" s="25" t="s">
        <v>54</v>
      </c>
      <c r="CE8" s="29"/>
      <c r="CF8" s="32" t="s">
        <v>59</v>
      </c>
      <c r="CG8" s="25" t="s">
        <v>54</v>
      </c>
      <c r="CH8" s="29"/>
      <c r="CI8" s="32" t="s">
        <v>59</v>
      </c>
      <c r="CJ8" s="25" t="s">
        <v>54</v>
      </c>
      <c r="CK8" s="29"/>
      <c r="CL8" s="32" t="s">
        <v>59</v>
      </c>
      <c r="CM8" s="25" t="s">
        <v>54</v>
      </c>
      <c r="CN8" s="29"/>
      <c r="CO8" s="32" t="s">
        <v>61</v>
      </c>
      <c r="CP8" s="25" t="s">
        <v>54</v>
      </c>
      <c r="CQ8" s="29"/>
      <c r="CR8" s="32" t="s">
        <v>61</v>
      </c>
      <c r="CS8" s="25" t="s">
        <v>54</v>
      </c>
      <c r="CT8" s="29"/>
      <c r="CU8" s="32" t="s">
        <v>61</v>
      </c>
      <c r="CV8" s="25" t="s">
        <v>54</v>
      </c>
      <c r="CW8" s="25"/>
      <c r="CX8" s="29"/>
      <c r="CY8" s="32" t="s">
        <v>62</v>
      </c>
      <c r="CZ8" s="33" t="s">
        <v>54</v>
      </c>
      <c r="DA8" s="29"/>
      <c r="DB8" s="32" t="s">
        <v>61</v>
      </c>
      <c r="DC8" s="33" t="s">
        <v>54</v>
      </c>
      <c r="DD8" s="29"/>
      <c r="DE8" s="32" t="s">
        <v>61</v>
      </c>
      <c r="DF8" s="33" t="s">
        <v>54</v>
      </c>
      <c r="DG8" s="29"/>
      <c r="DH8" s="32" t="s">
        <v>61</v>
      </c>
      <c r="DI8" s="33" t="s">
        <v>54</v>
      </c>
      <c r="DJ8" s="29"/>
      <c r="DK8" s="32" t="s">
        <v>57</v>
      </c>
      <c r="DL8" s="33" t="s">
        <v>54</v>
      </c>
      <c r="DM8" s="29"/>
      <c r="DN8" s="32" t="s">
        <v>61</v>
      </c>
      <c r="DO8" s="33" t="s">
        <v>54</v>
      </c>
      <c r="DP8" s="29"/>
      <c r="DQ8" s="32" t="s">
        <v>59</v>
      </c>
      <c r="DR8" s="33" t="s">
        <v>54</v>
      </c>
      <c r="DS8" s="17"/>
      <c r="DT8" s="29"/>
      <c r="DU8" s="32" t="s">
        <v>63</v>
      </c>
      <c r="DV8" s="33" t="s">
        <v>54</v>
      </c>
    </row>
    <row r="9" s="31" customFormat="true" ht="4.5" hidden="false" customHeight="true" outlineLevel="0" collapsed="false">
      <c r="A9" s="34"/>
      <c r="B9" s="35" t="n">
        <v>1</v>
      </c>
      <c r="C9" s="36" t="n">
        <v>2</v>
      </c>
      <c r="D9" s="35" t="n">
        <v>3</v>
      </c>
      <c r="E9" s="36" t="n">
        <v>4</v>
      </c>
      <c r="F9" s="35" t="n">
        <v>5</v>
      </c>
      <c r="G9" s="36" t="n">
        <v>6</v>
      </c>
      <c r="H9" s="35" t="n">
        <v>7</v>
      </c>
      <c r="I9" s="36" t="n">
        <v>8</v>
      </c>
      <c r="J9" s="35" t="n">
        <v>9</v>
      </c>
      <c r="K9" s="36" t="n">
        <v>10</v>
      </c>
      <c r="L9" s="35" t="n">
        <v>11</v>
      </c>
      <c r="M9" s="36" t="n">
        <v>12</v>
      </c>
      <c r="N9" s="35" t="n">
        <v>13</v>
      </c>
      <c r="O9" s="36" t="n">
        <v>14</v>
      </c>
      <c r="P9" s="35" t="n">
        <v>15</v>
      </c>
      <c r="Q9" s="36" t="n">
        <v>16</v>
      </c>
      <c r="R9" s="35" t="n">
        <v>17</v>
      </c>
      <c r="S9" s="36" t="n">
        <v>18</v>
      </c>
      <c r="T9" s="35" t="n">
        <v>19</v>
      </c>
      <c r="U9" s="36" t="n">
        <v>20</v>
      </c>
      <c r="V9" s="35" t="n">
        <v>21</v>
      </c>
      <c r="W9" s="36" t="n">
        <v>22</v>
      </c>
      <c r="X9" s="35" t="n">
        <v>23</v>
      </c>
      <c r="Y9" s="36" t="n">
        <v>24</v>
      </c>
      <c r="Z9" s="35" t="n">
        <v>25</v>
      </c>
      <c r="AA9" s="36" t="n">
        <v>26</v>
      </c>
      <c r="AB9" s="35" t="n">
        <v>27</v>
      </c>
      <c r="AC9" s="36" t="n">
        <v>28</v>
      </c>
      <c r="AD9" s="35" t="n">
        <v>29</v>
      </c>
      <c r="AE9" s="36" t="n">
        <v>30</v>
      </c>
      <c r="AF9" s="35" t="n">
        <v>31</v>
      </c>
      <c r="AG9" s="36" t="n">
        <v>32</v>
      </c>
      <c r="AH9" s="35" t="n">
        <v>33</v>
      </c>
      <c r="AI9" s="36" t="n">
        <v>34</v>
      </c>
      <c r="AJ9" s="35" t="n">
        <v>35</v>
      </c>
      <c r="AK9" s="36" t="n">
        <v>36</v>
      </c>
      <c r="AL9" s="35" t="n">
        <v>37</v>
      </c>
      <c r="AM9" s="36" t="n">
        <v>38</v>
      </c>
      <c r="AN9" s="35" t="n">
        <v>39</v>
      </c>
      <c r="AO9" s="36" t="n">
        <v>40</v>
      </c>
      <c r="AP9" s="35" t="n">
        <v>41</v>
      </c>
      <c r="AQ9" s="36" t="n">
        <v>42</v>
      </c>
      <c r="AR9" s="35" t="n">
        <v>43</v>
      </c>
      <c r="AS9" s="36" t="n">
        <v>44</v>
      </c>
      <c r="AT9" s="35" t="n">
        <v>45</v>
      </c>
      <c r="AU9" s="36" t="n">
        <v>46</v>
      </c>
      <c r="AV9" s="35" t="n">
        <v>47</v>
      </c>
      <c r="AW9" s="36" t="n">
        <v>48</v>
      </c>
      <c r="AX9" s="35" t="n">
        <v>49</v>
      </c>
      <c r="AY9" s="36" t="n">
        <v>50</v>
      </c>
      <c r="AZ9" s="35" t="n">
        <v>51</v>
      </c>
      <c r="BA9" s="36" t="n">
        <v>52</v>
      </c>
      <c r="BB9" s="35" t="n">
        <v>53</v>
      </c>
      <c r="BC9" s="36" t="n">
        <v>54</v>
      </c>
      <c r="BD9" s="35" t="n">
        <v>55</v>
      </c>
      <c r="BE9" s="36" t="n">
        <v>56</v>
      </c>
      <c r="BF9" s="35" t="n">
        <v>57</v>
      </c>
      <c r="BG9" s="36" t="n">
        <v>58</v>
      </c>
      <c r="BH9" s="35" t="n">
        <v>59</v>
      </c>
      <c r="BI9" s="36" t="n">
        <v>60</v>
      </c>
      <c r="BJ9" s="35" t="n">
        <v>61</v>
      </c>
      <c r="BK9" s="36" t="n">
        <v>62</v>
      </c>
      <c r="BL9" s="35" t="n">
        <v>63</v>
      </c>
      <c r="BM9" s="36" t="n">
        <v>64</v>
      </c>
      <c r="BN9" s="35" t="n">
        <v>65</v>
      </c>
      <c r="BO9" s="36" t="n">
        <v>66</v>
      </c>
      <c r="BP9" s="35" t="n">
        <v>67</v>
      </c>
      <c r="BQ9" s="36" t="n">
        <v>68</v>
      </c>
      <c r="BR9" s="35" t="n">
        <v>69</v>
      </c>
      <c r="BS9" s="36" t="n">
        <v>70</v>
      </c>
      <c r="BT9" s="35" t="n">
        <v>71</v>
      </c>
      <c r="BU9" s="36" t="n">
        <v>72</v>
      </c>
      <c r="BV9" s="35" t="n">
        <v>73</v>
      </c>
      <c r="BW9" s="36" t="n">
        <v>74</v>
      </c>
      <c r="BX9" s="35" t="n">
        <v>75</v>
      </c>
      <c r="BY9" s="36" t="n">
        <v>76</v>
      </c>
      <c r="BZ9" s="35" t="n">
        <v>77</v>
      </c>
      <c r="CA9" s="36" t="n">
        <v>78</v>
      </c>
      <c r="CB9" s="35" t="n">
        <v>79</v>
      </c>
      <c r="CC9" s="36" t="n">
        <v>80</v>
      </c>
      <c r="CD9" s="35" t="n">
        <v>81</v>
      </c>
      <c r="CE9" s="36" t="n">
        <v>82</v>
      </c>
      <c r="CF9" s="35" t="n">
        <v>83</v>
      </c>
      <c r="CG9" s="36" t="n">
        <v>84</v>
      </c>
      <c r="CH9" s="35" t="n">
        <v>85</v>
      </c>
      <c r="CI9" s="36" t="n">
        <v>86</v>
      </c>
      <c r="CJ9" s="35" t="n">
        <v>87</v>
      </c>
      <c r="CK9" s="36" t="n">
        <v>88</v>
      </c>
      <c r="CL9" s="35" t="n">
        <v>89</v>
      </c>
      <c r="CM9" s="36" t="n">
        <v>90</v>
      </c>
      <c r="CN9" s="35" t="n">
        <v>91</v>
      </c>
      <c r="CO9" s="36" t="n">
        <v>92</v>
      </c>
      <c r="CP9" s="35" t="n">
        <v>93</v>
      </c>
      <c r="CQ9" s="36" t="n">
        <v>94</v>
      </c>
      <c r="CR9" s="35" t="n">
        <v>95</v>
      </c>
      <c r="CS9" s="36" t="n">
        <v>96</v>
      </c>
      <c r="CT9" s="35" t="n">
        <v>97</v>
      </c>
      <c r="CU9" s="36" t="n">
        <v>98</v>
      </c>
      <c r="CV9" s="35" t="n">
        <v>99</v>
      </c>
      <c r="CW9" s="36" t="n">
        <v>100</v>
      </c>
      <c r="CX9" s="35" t="n">
        <v>101</v>
      </c>
      <c r="CY9" s="36" t="n">
        <v>102</v>
      </c>
      <c r="CZ9" s="35" t="n">
        <v>103</v>
      </c>
      <c r="DA9" s="36" t="n">
        <v>104</v>
      </c>
      <c r="DB9" s="35" t="n">
        <v>105</v>
      </c>
      <c r="DC9" s="36" t="n">
        <v>106</v>
      </c>
      <c r="DD9" s="35" t="n">
        <v>107</v>
      </c>
      <c r="DE9" s="36" t="n">
        <v>108</v>
      </c>
      <c r="DF9" s="35" t="n">
        <v>109</v>
      </c>
      <c r="DG9" s="36" t="n">
        <v>110</v>
      </c>
      <c r="DH9" s="35" t="n">
        <v>111</v>
      </c>
      <c r="DI9" s="36" t="n">
        <v>112</v>
      </c>
      <c r="DJ9" s="35" t="n">
        <v>113</v>
      </c>
      <c r="DK9" s="36" t="n">
        <v>114</v>
      </c>
      <c r="DL9" s="35" t="n">
        <v>115</v>
      </c>
      <c r="DM9" s="36" t="n">
        <v>116</v>
      </c>
      <c r="DN9" s="35" t="n">
        <v>117</v>
      </c>
      <c r="DO9" s="36" t="n">
        <v>118</v>
      </c>
      <c r="DP9" s="35" t="n">
        <v>119</v>
      </c>
      <c r="DQ9" s="36" t="n">
        <v>120</v>
      </c>
      <c r="DR9" s="35" t="n">
        <v>121</v>
      </c>
      <c r="DS9" s="36" t="n">
        <v>122</v>
      </c>
      <c r="DT9" s="35" t="n">
        <v>123</v>
      </c>
      <c r="DU9" s="36" t="n">
        <v>124</v>
      </c>
      <c r="DV9" s="35" t="n">
        <v>125</v>
      </c>
    </row>
    <row r="10" s="40" customFormat="true" ht="20.25" hidden="false" customHeight="true" outlineLevel="0" collapsed="false">
      <c r="A10" s="37" t="n">
        <v>1</v>
      </c>
      <c r="B10" s="38" t="s">
        <v>64</v>
      </c>
      <c r="C10" s="39" t="n">
        <v>77430.1</v>
      </c>
      <c r="D10" s="39" t="n">
        <v>14740.6</v>
      </c>
      <c r="E10" s="39" t="n">
        <f aca="false">CX10+DT10-DP10</f>
        <v>1343671.2</v>
      </c>
      <c r="F10" s="39" t="n">
        <f aca="false">CY10+DU10-DQ10</f>
        <v>998433</v>
      </c>
      <c r="G10" s="39" t="n">
        <f aca="false">CZ10+DV10-DR10</f>
        <v>982271.928</v>
      </c>
      <c r="H10" s="39" t="n">
        <f aca="false">G10*100/F10</f>
        <v>98.381356385456</v>
      </c>
      <c r="I10" s="39" t="n">
        <f aca="false">Q10+U10+Y10+AC10+AG10+AK10+BC10+BJ10+BM10+BP10+BS10+BV10+CB10+CE10+CK10+CN10+CT10</f>
        <v>719069.3</v>
      </c>
      <c r="J10" s="39" t="n">
        <f aca="false">R10+V10+Z10+AD10+AH10+AL10+BD10+BK10+BN10+BQ10+BT10+BW10+CC10+CF10+CL10+CO10+CU10</f>
        <v>528713.4</v>
      </c>
      <c r="K10" s="39" t="n">
        <f aca="false">S10+W10+AA10+AE10+AI10+AM10+BE10+BL10+BO10+BR10+BU10+BX10+CD10+CG10+CM10+CP10+CV10</f>
        <v>513160.228</v>
      </c>
      <c r="L10" s="39" t="n">
        <f aca="false">K10*100/J10</f>
        <v>97.0582981252225</v>
      </c>
      <c r="M10" s="39" t="n">
        <f aca="false">Q10+Y10</f>
        <v>299905.5</v>
      </c>
      <c r="N10" s="39" t="n">
        <f aca="false">R10+Z10</f>
        <v>218400</v>
      </c>
      <c r="O10" s="39" t="n">
        <f aca="false">S10+AA10</f>
        <v>204870.1489</v>
      </c>
      <c r="P10" s="39" t="n">
        <f aca="false">O10*100/N10</f>
        <v>93.8050132326007</v>
      </c>
      <c r="Q10" s="39" t="n">
        <v>109128.5</v>
      </c>
      <c r="R10" s="39" t="n">
        <v>74400</v>
      </c>
      <c r="S10" s="39" t="n">
        <v>62891.8029</v>
      </c>
      <c r="T10" s="39" t="n">
        <f aca="false">S10*100/R10</f>
        <v>84.5319931451613</v>
      </c>
      <c r="U10" s="39" t="n">
        <v>77507.3</v>
      </c>
      <c r="V10" s="39" t="n">
        <v>51000</v>
      </c>
      <c r="W10" s="39" t="n">
        <v>38637.4129</v>
      </c>
      <c r="X10" s="39" t="n">
        <f aca="false">W10*100/V10</f>
        <v>75.7596331372549</v>
      </c>
      <c r="Y10" s="39" t="n">
        <v>190777</v>
      </c>
      <c r="Z10" s="39" t="n">
        <v>144000</v>
      </c>
      <c r="AA10" s="39" t="n">
        <v>141978.346</v>
      </c>
      <c r="AB10" s="39" t="n">
        <f aca="false">AA10*100/Z10</f>
        <v>98.5960736111111</v>
      </c>
      <c r="AC10" s="39" t="n">
        <v>33146</v>
      </c>
      <c r="AD10" s="39" t="n">
        <v>31130</v>
      </c>
      <c r="AE10" s="39" t="n">
        <v>33415.475</v>
      </c>
      <c r="AF10" s="39" t="n">
        <f aca="false">AE10*100/AD10</f>
        <v>107.341712174751</v>
      </c>
      <c r="AG10" s="39" t="n">
        <v>23000</v>
      </c>
      <c r="AH10" s="39" t="n">
        <v>20200</v>
      </c>
      <c r="AI10" s="39" t="n">
        <v>21646.9</v>
      </c>
      <c r="AJ10" s="39" t="n">
        <f aca="false">AI10*100/AH10</f>
        <v>107.162871287129</v>
      </c>
      <c r="AK10" s="39" t="n">
        <v>0</v>
      </c>
      <c r="AL10" s="39"/>
      <c r="AM10" s="39" t="n">
        <v>0</v>
      </c>
      <c r="AN10" s="39"/>
      <c r="AO10" s="39"/>
      <c r="AP10" s="39"/>
      <c r="AQ10" s="39" t="n">
        <v>604249.6</v>
      </c>
      <c r="AR10" s="39" t="n">
        <v>453187.2</v>
      </c>
      <c r="AS10" s="39" t="n">
        <v>453187.2</v>
      </c>
      <c r="AT10" s="39"/>
      <c r="AU10" s="39"/>
      <c r="AV10" s="39"/>
      <c r="AW10" s="39" t="n">
        <v>4900.8</v>
      </c>
      <c r="AX10" s="39" t="n">
        <v>3268.8</v>
      </c>
      <c r="AY10" s="39" t="n">
        <v>3268.8</v>
      </c>
      <c r="AZ10" s="39"/>
      <c r="BA10" s="39"/>
      <c r="BB10" s="39"/>
      <c r="BC10" s="39"/>
      <c r="BD10" s="39"/>
      <c r="BE10" s="39"/>
      <c r="BF10" s="39" t="n">
        <f aca="false">BJ10+BM10+BP10+BS10</f>
        <v>24132</v>
      </c>
      <c r="BG10" s="39" t="n">
        <f aca="false">BK10+BN10+BQ10+BT10</f>
        <v>19100</v>
      </c>
      <c r="BH10" s="39" t="n">
        <f aca="false">BL10+BO10+BR10+BU10</f>
        <v>19047.3833</v>
      </c>
      <c r="BI10" s="39" t="n">
        <f aca="false">BH10*100/BG10</f>
        <v>99.724519895288</v>
      </c>
      <c r="BJ10" s="39" t="n">
        <v>23232</v>
      </c>
      <c r="BK10" s="39" t="n">
        <v>18200</v>
      </c>
      <c r="BL10" s="39" t="n">
        <v>18157.3833</v>
      </c>
      <c r="BM10" s="39"/>
      <c r="BN10" s="39"/>
      <c r="BO10" s="39" t="n">
        <v>0</v>
      </c>
      <c r="BP10" s="39"/>
      <c r="BQ10" s="39"/>
      <c r="BR10" s="39" t="n">
        <v>0</v>
      </c>
      <c r="BS10" s="39" t="n">
        <v>900</v>
      </c>
      <c r="BT10" s="39" t="n">
        <v>900</v>
      </c>
      <c r="BU10" s="39" t="n">
        <v>890</v>
      </c>
      <c r="BV10" s="39"/>
      <c r="BW10" s="39"/>
      <c r="BX10" s="39"/>
      <c r="BY10" s="39" t="n">
        <v>7293</v>
      </c>
      <c r="BZ10" s="39" t="n">
        <v>5105.1</v>
      </c>
      <c r="CA10" s="39" t="n">
        <v>4497.2</v>
      </c>
      <c r="CB10" s="39"/>
      <c r="CC10" s="39"/>
      <c r="CD10" s="39" t="n">
        <v>0</v>
      </c>
      <c r="CE10" s="39" t="n">
        <v>248618.5</v>
      </c>
      <c r="CF10" s="39" t="n">
        <v>177753.4</v>
      </c>
      <c r="CG10" s="39" t="n">
        <v>182525.3539</v>
      </c>
      <c r="CH10" s="39" t="n">
        <v>137610.8</v>
      </c>
      <c r="CI10" s="39" t="n">
        <v>110312.4</v>
      </c>
      <c r="CJ10" s="39" t="n">
        <v>113458.7939</v>
      </c>
      <c r="CK10" s="39" t="n">
        <v>5000</v>
      </c>
      <c r="CL10" s="39" t="n">
        <v>5000</v>
      </c>
      <c r="CM10" s="39" t="n">
        <v>6917.62</v>
      </c>
      <c r="CN10" s="39" t="n">
        <v>0</v>
      </c>
      <c r="CO10" s="39"/>
      <c r="CP10" s="39" t="n">
        <v>200</v>
      </c>
      <c r="CQ10" s="39"/>
      <c r="CR10" s="39"/>
      <c r="CS10" s="39"/>
      <c r="CT10" s="39" t="n">
        <v>7760</v>
      </c>
      <c r="CU10" s="39" t="n">
        <v>6130</v>
      </c>
      <c r="CV10" s="39" t="n">
        <v>5899.934</v>
      </c>
      <c r="CW10" s="39" t="n">
        <v>0</v>
      </c>
      <c r="CX10" s="39" t="n">
        <f aca="false">Q10+U10+Y10+AC10+AG10+AK10+AN10+AQ10+AT10+AW10+AZ10+BC10+BJ10+BM10+BP10+BS10+BV10+BY10+CB10+CE10+CK10+CN10+CQ10+CT10</f>
        <v>1335512.7</v>
      </c>
      <c r="CY10" s="39" t="n">
        <f aca="false">R10+V10+Z10+AD10+AH10+AL10+AO10+AR10+AU10+AX10+BA10+BD10+BK10+BN10+BQ10+BT10+BW10+BZ10+CC10+CF10+CL10+CO10+CR10+CU10</f>
        <v>990274.5</v>
      </c>
      <c r="CZ10" s="39" t="n">
        <f aca="false">S10+W10+AA10+AE10+AI10+AM10+AP10+AS10+AV10+AY10+BB10+BE10+BL10+BO10+BR10+BU10+BX10+CA10+CD10+CG10+CM10+CP10+CS10+CV10+CW10</f>
        <v>974113.428</v>
      </c>
      <c r="DA10" s="39" t="n">
        <v>8158.5</v>
      </c>
      <c r="DB10" s="39" t="n">
        <v>8158.5</v>
      </c>
      <c r="DC10" s="39" t="n">
        <v>8158.5</v>
      </c>
      <c r="DD10" s="39"/>
      <c r="DE10" s="39"/>
      <c r="DF10" s="39" t="n">
        <v>0</v>
      </c>
      <c r="DG10" s="39"/>
      <c r="DH10" s="39"/>
      <c r="DI10" s="39"/>
      <c r="DJ10" s="39"/>
      <c r="DK10" s="39"/>
      <c r="DL10" s="39" t="n">
        <v>0</v>
      </c>
      <c r="DM10" s="39"/>
      <c r="DN10" s="39"/>
      <c r="DO10" s="39"/>
      <c r="DP10" s="39"/>
      <c r="DQ10" s="39"/>
      <c r="DR10" s="39" t="n">
        <v>0</v>
      </c>
      <c r="DS10" s="39"/>
      <c r="DT10" s="39" t="n">
        <f aca="false">DA10+DD10+DG10+DJ10+DM10+DP10</f>
        <v>8158.5</v>
      </c>
      <c r="DU10" s="39" t="n">
        <f aca="false">DB10+DE10+DH10+DK10+DN10+DQ10</f>
        <v>8158.5</v>
      </c>
      <c r="DV10" s="39" t="n">
        <f aca="false">DC10+DF10+DI10+DL10+DO10+DR10+DS10</f>
        <v>8158.5</v>
      </c>
    </row>
    <row r="11" s="40" customFormat="true" ht="20.25" hidden="false" customHeight="true" outlineLevel="0" collapsed="false">
      <c r="A11" s="37" t="n">
        <v>2</v>
      </c>
      <c r="B11" s="38" t="s">
        <v>65</v>
      </c>
      <c r="C11" s="39" t="n">
        <v>3703.3</v>
      </c>
      <c r="D11" s="39" t="n">
        <v>0</v>
      </c>
      <c r="E11" s="39" t="n">
        <f aca="false">CX11+DT11-DP11</f>
        <v>74800</v>
      </c>
      <c r="F11" s="39" t="n">
        <f aca="false">CY11+DU11-DQ11</f>
        <v>51000</v>
      </c>
      <c r="G11" s="39" t="n">
        <f aca="false">CZ11+DV11-DR11</f>
        <v>49761.51</v>
      </c>
      <c r="H11" s="39" t="n">
        <f aca="false">G11*100/F11</f>
        <v>97.5715882352941</v>
      </c>
      <c r="I11" s="39" t="n">
        <f aca="false">Q11+U11+Y11+AC11+AG11+AK11+BC11+BJ11+BM11+BP11+BS11+BV11+CB11+CE11+CK11+CN11+CT11</f>
        <v>15589.6</v>
      </c>
      <c r="J11" s="39" t="n">
        <f aca="false">R11+V11+Z11+AD11+AH11+AL11+BD11+BK11+BN11+BQ11+BT11+BW11+CC11+CF11+CL11+CO11+CU11</f>
        <v>6592.2</v>
      </c>
      <c r="K11" s="39" t="n">
        <f aca="false">S11+W11+AA11+AE11+AI11+AM11+BE11+BL11+BO11+BR11+BU11+BX11+CD11+CG11+CM11+CP11+CV11</f>
        <v>5353.71</v>
      </c>
      <c r="L11" s="39" t="n">
        <f aca="false">K11*100/J11</f>
        <v>81.2127969418403</v>
      </c>
      <c r="M11" s="39" t="n">
        <f aca="false">Q11+Y11</f>
        <v>5900.6</v>
      </c>
      <c r="N11" s="39" t="n">
        <f aca="false">R11+Z11</f>
        <v>2522.2</v>
      </c>
      <c r="O11" s="39" t="n">
        <f aca="false">S11+AA11</f>
        <v>2556.27</v>
      </c>
      <c r="P11" s="39" t="n">
        <f aca="false">O11*100/N11</f>
        <v>101.350804852906</v>
      </c>
      <c r="Q11" s="39" t="n">
        <v>100</v>
      </c>
      <c r="R11" s="39" t="n">
        <v>30</v>
      </c>
      <c r="S11" s="39" t="n">
        <v>3.15</v>
      </c>
      <c r="T11" s="39" t="n">
        <f aca="false">S11*100/R11</f>
        <v>10.5</v>
      </c>
      <c r="U11" s="39" t="n">
        <v>6200</v>
      </c>
      <c r="V11" s="39" t="n">
        <v>2200</v>
      </c>
      <c r="W11" s="39" t="n">
        <v>1311.85</v>
      </c>
      <c r="X11" s="39" t="n">
        <f aca="false">W11*100/V11</f>
        <v>59.6295454545455</v>
      </c>
      <c r="Y11" s="39" t="n">
        <v>5800.6</v>
      </c>
      <c r="Z11" s="39" t="n">
        <v>2492.2</v>
      </c>
      <c r="AA11" s="39" t="n">
        <v>2553.12</v>
      </c>
      <c r="AB11" s="39" t="n">
        <f aca="false">AA11*100/Z11</f>
        <v>102.444426611026</v>
      </c>
      <c r="AC11" s="39" t="n">
        <v>240</v>
      </c>
      <c r="AD11" s="39" t="n">
        <v>170</v>
      </c>
      <c r="AE11" s="39" t="n">
        <v>124.06</v>
      </c>
      <c r="AF11" s="39" t="n">
        <f aca="false">AE11*100/AD11</f>
        <v>72.9764705882353</v>
      </c>
      <c r="AG11" s="39" t="n">
        <v>0</v>
      </c>
      <c r="AH11" s="39"/>
      <c r="AI11" s="39" t="n">
        <v>0</v>
      </c>
      <c r="AJ11" s="39" t="e">
        <f aca="false">AI11*100/AH11</f>
        <v>#DIV/0!</v>
      </c>
      <c r="AK11" s="39" t="n">
        <v>0</v>
      </c>
      <c r="AL11" s="39"/>
      <c r="AM11" s="39" t="n">
        <v>0</v>
      </c>
      <c r="AN11" s="39"/>
      <c r="AO11" s="39"/>
      <c r="AP11" s="39"/>
      <c r="AQ11" s="39" t="n">
        <v>59210.4</v>
      </c>
      <c r="AR11" s="39" t="n">
        <v>44407.8</v>
      </c>
      <c r="AS11" s="39" t="n">
        <v>44407.8</v>
      </c>
      <c r="AT11" s="39"/>
      <c r="AU11" s="39"/>
      <c r="AV11" s="39"/>
      <c r="AW11" s="39"/>
      <c r="AX11" s="39"/>
      <c r="AY11" s="39" t="n">
        <v>0</v>
      </c>
      <c r="AZ11" s="39"/>
      <c r="BA11" s="39"/>
      <c r="BB11" s="39"/>
      <c r="BC11" s="39"/>
      <c r="BD11" s="39"/>
      <c r="BE11" s="39"/>
      <c r="BF11" s="39" t="n">
        <f aca="false">BJ11+BM11+BP11+BS11</f>
        <v>1070</v>
      </c>
      <c r="BG11" s="39" t="n">
        <f aca="false">BK11+BN11+BQ11+BT11</f>
        <v>400</v>
      </c>
      <c r="BH11" s="39" t="n">
        <f aca="false">BL11+BO11+BR11+BU11</f>
        <v>204.18</v>
      </c>
      <c r="BI11" s="39" t="n">
        <f aca="false">BH11*100/BG11</f>
        <v>51.045</v>
      </c>
      <c r="BJ11" s="39" t="n">
        <v>950</v>
      </c>
      <c r="BK11" s="39" t="n">
        <v>300</v>
      </c>
      <c r="BL11" s="39" t="n">
        <v>114.18</v>
      </c>
      <c r="BM11" s="39"/>
      <c r="BN11" s="39"/>
      <c r="BO11" s="39" t="n">
        <v>0</v>
      </c>
      <c r="BP11" s="39"/>
      <c r="BQ11" s="39"/>
      <c r="BR11" s="39" t="n">
        <v>0</v>
      </c>
      <c r="BS11" s="39" t="n">
        <v>120</v>
      </c>
      <c r="BT11" s="39" t="n">
        <v>100</v>
      </c>
      <c r="BU11" s="39" t="n">
        <v>90</v>
      </c>
      <c r="BV11" s="39"/>
      <c r="BW11" s="39"/>
      <c r="BX11" s="39"/>
      <c r="BY11" s="39"/>
      <c r="BZ11" s="39"/>
      <c r="CA11" s="39" t="n">
        <v>0</v>
      </c>
      <c r="CB11" s="39"/>
      <c r="CC11" s="39"/>
      <c r="CD11" s="39" t="n">
        <v>0</v>
      </c>
      <c r="CE11" s="39" t="n">
        <v>2179</v>
      </c>
      <c r="CF11" s="39" t="n">
        <v>1300</v>
      </c>
      <c r="CG11" s="39" t="n">
        <v>1119.85</v>
      </c>
      <c r="CH11" s="39" t="n">
        <v>1179</v>
      </c>
      <c r="CI11" s="39" t="n">
        <v>500</v>
      </c>
      <c r="CJ11" s="39" t="n">
        <v>405.25</v>
      </c>
      <c r="CK11" s="39"/>
      <c r="CL11" s="39"/>
      <c r="CM11" s="39" t="n">
        <v>0</v>
      </c>
      <c r="CN11" s="39" t="n">
        <v>0</v>
      </c>
      <c r="CO11" s="39"/>
      <c r="CP11" s="39" t="n">
        <v>0</v>
      </c>
      <c r="CQ11" s="39"/>
      <c r="CR11" s="39"/>
      <c r="CS11" s="39"/>
      <c r="CT11" s="39"/>
      <c r="CU11" s="39"/>
      <c r="CV11" s="39" t="n">
        <v>37.5</v>
      </c>
      <c r="CW11" s="39" t="n">
        <v>0</v>
      </c>
      <c r="CX11" s="39" t="n">
        <f aca="false">Q11+U11+Y11+AC11+AG11+AK11+AN11+AQ11+AT11+AW11+AZ11+BC11+BJ11+BM11+BP11+BS11+BV11+BY11+CB11+CE11+CK11+CN11+CQ11+CT11</f>
        <v>74800</v>
      </c>
      <c r="CY11" s="39" t="n">
        <f aca="false">R11+V11+Z11+AD11+AH11+AL11+AO11+AR11+AU11+AX11+BA11+BD11+BK11+BN11+BQ11+BT11+BW11+BZ11+CC11+CF11+CL11+CO11+CR11+CU11</f>
        <v>51000</v>
      </c>
      <c r="CZ11" s="39" t="n">
        <f aca="false">S11+W11+AA11+AE11+AI11+AM11+AP11+AS11+AV11+AY11+BB11+BE11+BL11+BO11+BR11+BU11+BX11+CA11+CD11+CG11+CM11+CP11+CS11+CV11+CW11</f>
        <v>49761.51</v>
      </c>
      <c r="DA11" s="39"/>
      <c r="DB11" s="39"/>
      <c r="DC11" s="39" t="n">
        <v>0</v>
      </c>
      <c r="DD11" s="39"/>
      <c r="DE11" s="39"/>
      <c r="DF11" s="39" t="n">
        <v>0</v>
      </c>
      <c r="DG11" s="39"/>
      <c r="DH11" s="39"/>
      <c r="DI11" s="39"/>
      <c r="DJ11" s="39"/>
      <c r="DK11" s="39"/>
      <c r="DL11" s="39" t="n">
        <v>0</v>
      </c>
      <c r="DM11" s="39"/>
      <c r="DN11" s="39"/>
      <c r="DO11" s="39"/>
      <c r="DP11" s="39" t="n">
        <v>5000</v>
      </c>
      <c r="DQ11" s="39" t="n">
        <v>5000</v>
      </c>
      <c r="DR11" s="39" t="n">
        <v>3000</v>
      </c>
      <c r="DS11" s="39"/>
      <c r="DT11" s="39" t="n">
        <f aca="false">DA11+DD11+DG11+DJ11+DM11+DP11</f>
        <v>5000</v>
      </c>
      <c r="DU11" s="39" t="n">
        <f aca="false">DB11+DE11+DH11+DK11+DN11+DQ11</f>
        <v>5000</v>
      </c>
      <c r="DV11" s="39" t="n">
        <f aca="false">DC11+DF11+DI11+DL11+DO11+DR11+DS11</f>
        <v>3000</v>
      </c>
    </row>
    <row r="12" s="40" customFormat="true" ht="20.25" hidden="false" customHeight="true" outlineLevel="0" collapsed="false">
      <c r="A12" s="37" t="n">
        <v>3</v>
      </c>
      <c r="B12" s="38" t="s">
        <v>66</v>
      </c>
      <c r="C12" s="39" t="n">
        <v>3156.2</v>
      </c>
      <c r="D12" s="39" t="n">
        <v>0</v>
      </c>
      <c r="E12" s="39" t="n">
        <f aca="false">CX12+DT12-DP12</f>
        <v>40373.3</v>
      </c>
      <c r="F12" s="39" t="n">
        <f aca="false">CY12+DU12-DQ12</f>
        <v>28861.8</v>
      </c>
      <c r="G12" s="39" t="n">
        <f aca="false">CZ12+DV12-DR12</f>
        <v>24916.412</v>
      </c>
      <c r="H12" s="39" t="n">
        <f aca="false">G12*100/F12</f>
        <v>86.3300695036346</v>
      </c>
      <c r="I12" s="39" t="n">
        <f aca="false">Q12+U12+Y12+AC12+AG12+AK12+BC12+BJ12+BM12+BP12+BS12+BV12+CB12+CE12+CK12+CN12+CT12</f>
        <v>12778.6</v>
      </c>
      <c r="J12" s="39" t="n">
        <f aca="false">R12+V12+Z12+AD12+AH12+AL12+BD12+BK12+BN12+BQ12+BT12+BW12+CC12+CF12+CL12+CO12+CU12</f>
        <v>8165.8</v>
      </c>
      <c r="K12" s="39" t="n">
        <f aca="false">S12+W12+AA12+AE12+AI12+AM12+BE12+BL12+BO12+BR12+BU12+BX12+CD12+CG12+CM12+CP12+CV12</f>
        <v>4220.412</v>
      </c>
      <c r="L12" s="39" t="n">
        <f aca="false">K12*100/J12</f>
        <v>51.6839991182738</v>
      </c>
      <c r="M12" s="39" t="n">
        <f aca="false">Q12+Y12</f>
        <v>6048.6</v>
      </c>
      <c r="N12" s="39" t="n">
        <f aca="false">R12+Z12</f>
        <v>4027</v>
      </c>
      <c r="O12" s="39" t="n">
        <f aca="false">S12+AA12</f>
        <v>2555.876</v>
      </c>
      <c r="P12" s="39" t="n">
        <f aca="false">O12*100/N12</f>
        <v>63.4684877079712</v>
      </c>
      <c r="Q12" s="39" t="n">
        <v>1871.9</v>
      </c>
      <c r="R12" s="39" t="n">
        <v>1247</v>
      </c>
      <c r="S12" s="39" t="n">
        <v>263.338</v>
      </c>
      <c r="T12" s="39" t="n">
        <f aca="false">S12*100/R12</f>
        <v>21.1177225340818</v>
      </c>
      <c r="U12" s="39" t="n">
        <v>5187.7</v>
      </c>
      <c r="V12" s="39" t="n">
        <v>3450</v>
      </c>
      <c r="W12" s="39" t="n">
        <v>1114.938</v>
      </c>
      <c r="X12" s="39" t="n">
        <f aca="false">W12*100/V12</f>
        <v>32.3170434782609</v>
      </c>
      <c r="Y12" s="39" t="n">
        <v>4176.7</v>
      </c>
      <c r="Z12" s="39" t="n">
        <v>2780</v>
      </c>
      <c r="AA12" s="39" t="n">
        <v>2292.538</v>
      </c>
      <c r="AB12" s="39" t="n">
        <f aca="false">AA12*100/Z12</f>
        <v>82.4653956834532</v>
      </c>
      <c r="AC12" s="39" t="n">
        <v>200</v>
      </c>
      <c r="AD12" s="39" t="n">
        <v>200</v>
      </c>
      <c r="AE12" s="39" t="n">
        <v>296.7</v>
      </c>
      <c r="AF12" s="39" t="n">
        <f aca="false">AE12*100/AD12</f>
        <v>148.35</v>
      </c>
      <c r="AG12" s="39" t="n">
        <v>0</v>
      </c>
      <c r="AH12" s="39"/>
      <c r="AI12" s="39" t="n">
        <v>0</v>
      </c>
      <c r="AJ12" s="39" t="e">
        <f aca="false">AI12*100/AH12</f>
        <v>#DIV/0!</v>
      </c>
      <c r="AK12" s="39" t="n">
        <v>0</v>
      </c>
      <c r="AL12" s="39"/>
      <c r="AM12" s="39" t="n">
        <v>0</v>
      </c>
      <c r="AN12" s="39"/>
      <c r="AO12" s="39"/>
      <c r="AP12" s="39"/>
      <c r="AQ12" s="39" t="n">
        <v>27594.7</v>
      </c>
      <c r="AR12" s="39" t="n">
        <v>20696</v>
      </c>
      <c r="AS12" s="39" t="n">
        <v>20696</v>
      </c>
      <c r="AT12" s="39"/>
      <c r="AU12" s="39"/>
      <c r="AV12" s="39"/>
      <c r="AW12" s="39"/>
      <c r="AX12" s="39"/>
      <c r="AY12" s="39" t="n">
        <v>0</v>
      </c>
      <c r="AZ12" s="39"/>
      <c r="BA12" s="39"/>
      <c r="BB12" s="39"/>
      <c r="BC12" s="39"/>
      <c r="BD12" s="39"/>
      <c r="BE12" s="39"/>
      <c r="BF12" s="39" t="n">
        <f aca="false">BJ12+BM12+BP12+BS12</f>
        <v>583.3</v>
      </c>
      <c r="BG12" s="39" t="n">
        <f aca="false">BK12+BN12+BQ12+BT12</f>
        <v>388.8</v>
      </c>
      <c r="BH12" s="39" t="n">
        <f aca="false">BL12+BO12+BR12+BU12</f>
        <v>201.898</v>
      </c>
      <c r="BI12" s="39" t="n">
        <f aca="false">BH12*100/BG12</f>
        <v>51.9284979423868</v>
      </c>
      <c r="BJ12" s="39" t="n">
        <v>478.2</v>
      </c>
      <c r="BK12" s="39" t="n">
        <v>318.8</v>
      </c>
      <c r="BL12" s="39" t="n">
        <v>201.898</v>
      </c>
      <c r="BM12" s="39"/>
      <c r="BN12" s="39"/>
      <c r="BO12" s="39" t="n">
        <v>0</v>
      </c>
      <c r="BP12" s="39"/>
      <c r="BQ12" s="39"/>
      <c r="BR12" s="39" t="n">
        <v>0</v>
      </c>
      <c r="BS12" s="39" t="n">
        <v>105.1</v>
      </c>
      <c r="BT12" s="39" t="n">
        <v>70</v>
      </c>
      <c r="BU12" s="39" t="n">
        <v>0</v>
      </c>
      <c r="BV12" s="39"/>
      <c r="BW12" s="39"/>
      <c r="BX12" s="39"/>
      <c r="BY12" s="39"/>
      <c r="BZ12" s="39"/>
      <c r="CA12" s="39" t="n">
        <v>0</v>
      </c>
      <c r="CB12" s="39"/>
      <c r="CC12" s="39"/>
      <c r="CD12" s="39" t="n">
        <v>0</v>
      </c>
      <c r="CE12" s="39" t="n">
        <v>759</v>
      </c>
      <c r="CF12" s="39" t="n">
        <v>100</v>
      </c>
      <c r="CG12" s="39" t="n">
        <v>51</v>
      </c>
      <c r="CH12" s="39" t="n">
        <v>759</v>
      </c>
      <c r="CI12" s="39" t="n">
        <v>100</v>
      </c>
      <c r="CJ12" s="39" t="n">
        <v>0</v>
      </c>
      <c r="CK12" s="39"/>
      <c r="CL12" s="39"/>
      <c r="CM12" s="39" t="n">
        <v>0</v>
      </c>
      <c r="CN12" s="39" t="n">
        <v>0</v>
      </c>
      <c r="CO12" s="39"/>
      <c r="CP12" s="39" t="n">
        <v>0</v>
      </c>
      <c r="CQ12" s="39"/>
      <c r="CR12" s="39"/>
      <c r="CS12" s="39"/>
      <c r="CT12" s="39"/>
      <c r="CU12" s="39"/>
      <c r="CV12" s="39" t="n">
        <v>0</v>
      </c>
      <c r="CW12" s="39" t="n">
        <v>0</v>
      </c>
      <c r="CX12" s="39" t="n">
        <f aca="false">Q12+U12+Y12+AC12+AG12+AK12+AN12+AQ12+AT12+AW12+AZ12+BC12+BJ12+BM12+BP12+BS12+BV12+BY12+CB12+CE12+CK12+CN12+CQ12+CT12</f>
        <v>40373.3</v>
      </c>
      <c r="CY12" s="39" t="n">
        <f aca="false">R12+V12+Z12+AD12+AH12+AL12+AO12+AR12+AU12+AX12+BA12+BD12+BK12+BN12+BQ12+BT12+BW12+BZ12+CC12+CF12+CL12+CO12+CR12+CU12</f>
        <v>28861.8</v>
      </c>
      <c r="CZ12" s="39" t="n">
        <f aca="false">S12+W12+AA12+AE12+AI12+AM12+AP12+AS12+AV12+AY12+BB12+BE12+BL12+BO12+BR12+BU12+BX12+CA12+CD12+CG12+CM12+CP12+CS12+CV12+CW12</f>
        <v>24916.412</v>
      </c>
      <c r="DA12" s="39"/>
      <c r="DB12" s="39"/>
      <c r="DC12" s="39" t="n">
        <v>0</v>
      </c>
      <c r="DD12" s="39"/>
      <c r="DE12" s="39"/>
      <c r="DF12" s="39" t="n">
        <v>0</v>
      </c>
      <c r="DG12" s="39"/>
      <c r="DH12" s="39"/>
      <c r="DI12" s="39"/>
      <c r="DJ12" s="39"/>
      <c r="DK12" s="39"/>
      <c r="DL12" s="39" t="n">
        <v>0</v>
      </c>
      <c r="DM12" s="39"/>
      <c r="DN12" s="39"/>
      <c r="DO12" s="39"/>
      <c r="DP12" s="39"/>
      <c r="DQ12" s="39"/>
      <c r="DR12" s="39" t="n">
        <v>0</v>
      </c>
      <c r="DS12" s="39"/>
      <c r="DT12" s="39" t="n">
        <f aca="false">DA12+DD12+DG12+DJ12+DM12+DP12</f>
        <v>0</v>
      </c>
      <c r="DU12" s="39" t="n">
        <f aca="false">DB12+DE12+DH12+DK12+DN12+DQ12</f>
        <v>0</v>
      </c>
      <c r="DV12" s="39" t="n">
        <f aca="false">DC12+DF12+DI12+DL12+DO12+DR12+DS12</f>
        <v>0</v>
      </c>
    </row>
    <row r="13" s="40" customFormat="true" ht="20.25" hidden="false" customHeight="true" outlineLevel="0" collapsed="false">
      <c r="A13" s="37" t="n">
        <v>4</v>
      </c>
      <c r="B13" s="38" t="s">
        <v>67</v>
      </c>
      <c r="C13" s="39" t="n">
        <v>18920</v>
      </c>
      <c r="D13" s="39" t="n">
        <v>0</v>
      </c>
      <c r="E13" s="39" t="n">
        <f aca="false">CX13+DT13-DP13</f>
        <v>82027.2</v>
      </c>
      <c r="F13" s="39" t="n">
        <f aca="false">CY13+DU13-DQ13</f>
        <v>58740.4</v>
      </c>
      <c r="G13" s="39" t="n">
        <f aca="false">CZ13+DV13-DR13</f>
        <v>57000.906</v>
      </c>
      <c r="H13" s="39" t="n">
        <f aca="false">G13*100/F13</f>
        <v>97.0386752558716</v>
      </c>
      <c r="I13" s="39" t="n">
        <f aca="false">Q13+U13+Y13+AC13+AG13+AK13+BC13+BJ13+BM13+BP13+BS13+BV13+CB13+CE13+CK13+CN13+CT13</f>
        <v>21840</v>
      </c>
      <c r="J13" s="39" t="n">
        <f aca="false">R13+V13+Z13+AD13+AH13+AL13+BD13+BK13+BN13+BQ13+BT13+BW13+CC13+CF13+CL13+CO13+CU13</f>
        <v>13600</v>
      </c>
      <c r="K13" s="39" t="n">
        <f aca="false">S13+W13+AA13+AE13+AI13+AM13+BE13+BL13+BO13+BR13+BU13+BX13+CD13+CG13+CM13+CP13+CV13</f>
        <v>11860.506</v>
      </c>
      <c r="L13" s="39" t="n">
        <f aca="false">K13*100/J13</f>
        <v>87.2096029411765</v>
      </c>
      <c r="M13" s="39" t="n">
        <f aca="false">Q13+Y13</f>
        <v>7850</v>
      </c>
      <c r="N13" s="39" t="n">
        <f aca="false">R13+Z13</f>
        <v>4900</v>
      </c>
      <c r="O13" s="39" t="n">
        <f aca="false">S13+AA13</f>
        <v>4249.098</v>
      </c>
      <c r="P13" s="39" t="n">
        <f aca="false">O13*100/N13</f>
        <v>86.7162857142857</v>
      </c>
      <c r="Q13" s="39" t="n">
        <v>650</v>
      </c>
      <c r="R13" s="39" t="n">
        <v>400</v>
      </c>
      <c r="S13" s="39" t="n">
        <v>232.494</v>
      </c>
      <c r="T13" s="39" t="n">
        <f aca="false">S13*100/R13</f>
        <v>58.1235</v>
      </c>
      <c r="U13" s="39" t="n">
        <v>9700</v>
      </c>
      <c r="V13" s="39" t="n">
        <v>5000</v>
      </c>
      <c r="W13" s="39" t="n">
        <v>2806.6</v>
      </c>
      <c r="X13" s="39" t="n">
        <f aca="false">W13*100/V13</f>
        <v>56.132</v>
      </c>
      <c r="Y13" s="39" t="n">
        <v>7200</v>
      </c>
      <c r="Z13" s="39" t="n">
        <v>4500</v>
      </c>
      <c r="AA13" s="39" t="n">
        <v>4016.604</v>
      </c>
      <c r="AB13" s="39" t="n">
        <f aca="false">AA13*100/Z13</f>
        <v>89.2578666666667</v>
      </c>
      <c r="AC13" s="39" t="n">
        <v>440</v>
      </c>
      <c r="AD13" s="39" t="n">
        <v>300</v>
      </c>
      <c r="AE13" s="39" t="n">
        <v>194</v>
      </c>
      <c r="AF13" s="39" t="n">
        <f aca="false">AE13*100/AD13</f>
        <v>64.6666666666667</v>
      </c>
      <c r="AG13" s="39" t="n">
        <v>0</v>
      </c>
      <c r="AH13" s="39"/>
      <c r="AI13" s="39" t="n">
        <v>0</v>
      </c>
      <c r="AJ13" s="39" t="e">
        <f aca="false">AI13*100/AH13</f>
        <v>#DIV/0!</v>
      </c>
      <c r="AK13" s="39" t="n">
        <v>0</v>
      </c>
      <c r="AL13" s="39"/>
      <c r="AM13" s="39" t="n">
        <v>0</v>
      </c>
      <c r="AN13" s="39"/>
      <c r="AO13" s="39"/>
      <c r="AP13" s="39"/>
      <c r="AQ13" s="39" t="n">
        <v>60187.2</v>
      </c>
      <c r="AR13" s="39" t="n">
        <v>45140.4</v>
      </c>
      <c r="AS13" s="39" t="n">
        <v>45140.4</v>
      </c>
      <c r="AT13" s="39"/>
      <c r="AU13" s="39"/>
      <c r="AV13" s="39"/>
      <c r="AW13" s="39"/>
      <c r="AX13" s="39"/>
      <c r="AY13" s="39" t="n">
        <v>0</v>
      </c>
      <c r="AZ13" s="39"/>
      <c r="BA13" s="39"/>
      <c r="BB13" s="39"/>
      <c r="BC13" s="39"/>
      <c r="BD13" s="39"/>
      <c r="BE13" s="39"/>
      <c r="BF13" s="39" t="n">
        <f aca="false">BJ13+BM13+BP13+BS13</f>
        <v>2400</v>
      </c>
      <c r="BG13" s="39" t="n">
        <f aca="false">BK13+BN13+BQ13+BT13</f>
        <v>2400</v>
      </c>
      <c r="BH13" s="39" t="n">
        <f aca="false">BL13+BO13+BR13+BU13</f>
        <v>3538.664</v>
      </c>
      <c r="BI13" s="39" t="n">
        <f aca="false">BH13*100/BG13</f>
        <v>147.444333333333</v>
      </c>
      <c r="BJ13" s="39" t="n">
        <v>2390</v>
      </c>
      <c r="BK13" s="39" t="n">
        <v>2390</v>
      </c>
      <c r="BL13" s="39" t="n">
        <v>3538.664</v>
      </c>
      <c r="BM13" s="39"/>
      <c r="BN13" s="39"/>
      <c r="BO13" s="39" t="n">
        <v>0</v>
      </c>
      <c r="BP13" s="39"/>
      <c r="BQ13" s="39"/>
      <c r="BR13" s="39" t="n">
        <v>0</v>
      </c>
      <c r="BS13" s="39" t="n">
        <v>10</v>
      </c>
      <c r="BT13" s="39" t="n">
        <v>10</v>
      </c>
      <c r="BU13" s="39" t="n">
        <v>0</v>
      </c>
      <c r="BV13" s="39"/>
      <c r="BW13" s="39"/>
      <c r="BX13" s="39"/>
      <c r="BY13" s="39"/>
      <c r="BZ13" s="39"/>
      <c r="CA13" s="39" t="n">
        <v>0</v>
      </c>
      <c r="CB13" s="39"/>
      <c r="CC13" s="39"/>
      <c r="CD13" s="39" t="n">
        <v>0</v>
      </c>
      <c r="CE13" s="39" t="n">
        <v>1350</v>
      </c>
      <c r="CF13" s="39" t="n">
        <v>950</v>
      </c>
      <c r="CG13" s="39" t="n">
        <v>952.346</v>
      </c>
      <c r="CH13" s="39" t="n">
        <v>1300</v>
      </c>
      <c r="CI13" s="39" t="n">
        <v>950</v>
      </c>
      <c r="CJ13" s="39" t="n">
        <v>952.346</v>
      </c>
      <c r="CK13" s="39"/>
      <c r="CL13" s="39"/>
      <c r="CM13" s="39" t="n">
        <v>0</v>
      </c>
      <c r="CN13" s="39" t="n">
        <v>100</v>
      </c>
      <c r="CO13" s="39" t="n">
        <v>50</v>
      </c>
      <c r="CP13" s="39" t="n">
        <v>0</v>
      </c>
      <c r="CQ13" s="39"/>
      <c r="CR13" s="39"/>
      <c r="CS13" s="39"/>
      <c r="CT13" s="39"/>
      <c r="CU13" s="39"/>
      <c r="CV13" s="39" t="n">
        <v>119.798</v>
      </c>
      <c r="CW13" s="39" t="n">
        <v>0</v>
      </c>
      <c r="CX13" s="39" t="n">
        <f aca="false">Q13+U13+Y13+AC13+AG13+AK13+AN13+AQ13+AT13+AW13+AZ13+BC13+BJ13+BM13+BP13+BS13+BV13+BY13+CB13+CE13+CK13+CN13+CQ13+CT13</f>
        <v>82027.2</v>
      </c>
      <c r="CY13" s="39" t="n">
        <f aca="false">R13+V13+Z13+AD13+AH13+AL13+AO13+AR13+AU13+AX13+BA13+BD13+BK13+BN13+BQ13+BT13+BW13+BZ13+CC13+CF13+CL13+CO13+CR13+CU13</f>
        <v>58740.4</v>
      </c>
      <c r="CZ13" s="39" t="n">
        <f aca="false">S13+W13+AA13+AE13+AI13+AM13+AP13+AS13+AV13+AY13+BB13+BE13+BL13+BO13+BR13+BU13+BX13+CA13+CD13+CG13+CM13+CP13+CS13+CV13+CW13</f>
        <v>57000.906</v>
      </c>
      <c r="DA13" s="39"/>
      <c r="DB13" s="39"/>
      <c r="DC13" s="39" t="n">
        <v>0</v>
      </c>
      <c r="DD13" s="39"/>
      <c r="DE13" s="39"/>
      <c r="DF13" s="39" t="n">
        <v>0</v>
      </c>
      <c r="DG13" s="39"/>
      <c r="DH13" s="39"/>
      <c r="DI13" s="39"/>
      <c r="DJ13" s="39"/>
      <c r="DK13" s="39"/>
      <c r="DL13" s="39" t="n">
        <v>0</v>
      </c>
      <c r="DM13" s="39"/>
      <c r="DN13" s="39"/>
      <c r="DO13" s="39"/>
      <c r="DP13" s="39"/>
      <c r="DQ13" s="39"/>
      <c r="DR13" s="39" t="n">
        <v>0</v>
      </c>
      <c r="DS13" s="39"/>
      <c r="DT13" s="39" t="n">
        <f aca="false">DA13+DD13+DG13+DJ13+DM13+DP13</f>
        <v>0</v>
      </c>
      <c r="DU13" s="39" t="n">
        <f aca="false">DB13+DE13+DH13+DK13+DN13+DQ13</f>
        <v>0</v>
      </c>
      <c r="DV13" s="39" t="n">
        <f aca="false">DC13+DF13+DI13+DL13+DO13+DR13+DS13</f>
        <v>0</v>
      </c>
    </row>
    <row r="14" s="40" customFormat="true" ht="20.25" hidden="false" customHeight="true" outlineLevel="0" collapsed="false">
      <c r="A14" s="37" t="n">
        <v>5</v>
      </c>
      <c r="B14" s="38" t="s">
        <v>68</v>
      </c>
      <c r="C14" s="39" t="n">
        <v>1492.4</v>
      </c>
      <c r="D14" s="39" t="n">
        <v>0</v>
      </c>
      <c r="E14" s="39" t="n">
        <f aca="false">CX14+DT14-DP14</f>
        <v>40493.2</v>
      </c>
      <c r="F14" s="39" t="n">
        <f aca="false">CY14+DU14-DQ14</f>
        <v>25256.8</v>
      </c>
      <c r="G14" s="39" t="n">
        <f aca="false">CZ14+DV14-DR14</f>
        <v>22526.446</v>
      </c>
      <c r="H14" s="39" t="n">
        <f aca="false">G14*100/F14</f>
        <v>89.1896281397485</v>
      </c>
      <c r="I14" s="39" t="n">
        <f aca="false">Q14+U14+Y14+AC14+AG14+AK14+BC14+BJ14+BM14+BP14+BS14+BV14+CB14+CE14+CK14+CN14+CT14</f>
        <v>12838.7</v>
      </c>
      <c r="J14" s="39" t="n">
        <f aca="false">R14+V14+Z14+AD14+AH14+AL14+BD14+BK14+BN14+BQ14+BT14+BW14+CC14+CF14+CL14+CO14+CU14</f>
        <v>4516</v>
      </c>
      <c r="K14" s="39" t="n">
        <f aca="false">S14+W14+AA14+AE14+AI14+AM14+BE14+BL14+BO14+BR14+BU14+BX14+CD14+CG14+CM14+CP14+CV14</f>
        <v>1785.546</v>
      </c>
      <c r="L14" s="39" t="n">
        <f aca="false">K14*100/J14</f>
        <v>39.538219663419</v>
      </c>
      <c r="M14" s="39" t="n">
        <f aca="false">Q14+Y14</f>
        <v>2468.6</v>
      </c>
      <c r="N14" s="39" t="n">
        <f aca="false">R14+Z14</f>
        <v>1520</v>
      </c>
      <c r="O14" s="39" t="n">
        <f aca="false">S14+AA14</f>
        <v>1210.182</v>
      </c>
      <c r="P14" s="39" t="n">
        <f aca="false">O14*100/N14</f>
        <v>79.6172368421053</v>
      </c>
      <c r="Q14" s="39" t="n">
        <v>298.6</v>
      </c>
      <c r="R14" s="39" t="n">
        <v>120</v>
      </c>
      <c r="S14" s="39" t="n">
        <v>2.972</v>
      </c>
      <c r="T14" s="39" t="n">
        <f aca="false">S14*100/R14</f>
        <v>2.47666666666667</v>
      </c>
      <c r="U14" s="39" t="n">
        <v>8625.8</v>
      </c>
      <c r="V14" s="39" t="n">
        <v>2000</v>
      </c>
      <c r="W14" s="39" t="n">
        <v>276.22</v>
      </c>
      <c r="X14" s="39" t="n">
        <f aca="false">W14*100/V14</f>
        <v>13.811</v>
      </c>
      <c r="Y14" s="39" t="n">
        <v>2170</v>
      </c>
      <c r="Z14" s="39" t="n">
        <v>1400</v>
      </c>
      <c r="AA14" s="39" t="n">
        <v>1207.21</v>
      </c>
      <c r="AB14" s="39" t="n">
        <f aca="false">AA14*100/Z14</f>
        <v>86.2292857142857</v>
      </c>
      <c r="AC14" s="39" t="n">
        <v>64</v>
      </c>
      <c r="AD14" s="39" t="n">
        <v>46</v>
      </c>
      <c r="AE14" s="39" t="n">
        <v>62.2</v>
      </c>
      <c r="AF14" s="39" t="n">
        <f aca="false">AE14*100/AD14</f>
        <v>135.217391304348</v>
      </c>
      <c r="AG14" s="39" t="n">
        <v>0</v>
      </c>
      <c r="AH14" s="39"/>
      <c r="AI14" s="39" t="n">
        <v>0</v>
      </c>
      <c r="AJ14" s="39" t="e">
        <f aca="false">AI14*100/AH14</f>
        <v>#DIV/0!</v>
      </c>
      <c r="AK14" s="39" t="n">
        <v>0</v>
      </c>
      <c r="AL14" s="39"/>
      <c r="AM14" s="39" t="n">
        <v>0</v>
      </c>
      <c r="AN14" s="39"/>
      <c r="AO14" s="39"/>
      <c r="AP14" s="39"/>
      <c r="AQ14" s="39" t="n">
        <v>27654.5</v>
      </c>
      <c r="AR14" s="39" t="n">
        <v>20740.8</v>
      </c>
      <c r="AS14" s="39" t="n">
        <v>20740.9</v>
      </c>
      <c r="AT14" s="39"/>
      <c r="AU14" s="39"/>
      <c r="AV14" s="39"/>
      <c r="AW14" s="39"/>
      <c r="AX14" s="39"/>
      <c r="AY14" s="39" t="n">
        <v>0</v>
      </c>
      <c r="AZ14" s="39"/>
      <c r="BA14" s="39"/>
      <c r="BB14" s="39"/>
      <c r="BC14" s="39"/>
      <c r="BD14" s="39"/>
      <c r="BE14" s="39"/>
      <c r="BF14" s="39" t="n">
        <f aca="false">BJ14+BM14+BP14+BS14</f>
        <v>230.3</v>
      </c>
      <c r="BG14" s="39" t="n">
        <f aca="false">BK14+BN14+BQ14+BT14</f>
        <v>150</v>
      </c>
      <c r="BH14" s="39" t="n">
        <f aca="false">BL14+BO14+BR14+BU14</f>
        <v>4.844</v>
      </c>
      <c r="BI14" s="39" t="n">
        <f aca="false">BH14*100/BG14</f>
        <v>3.22933333333333</v>
      </c>
      <c r="BJ14" s="39" t="n">
        <v>148.3</v>
      </c>
      <c r="BK14" s="39" t="n">
        <v>90</v>
      </c>
      <c r="BL14" s="39" t="n">
        <v>4.844</v>
      </c>
      <c r="BM14" s="39"/>
      <c r="BN14" s="39"/>
      <c r="BO14" s="39" t="n">
        <v>0</v>
      </c>
      <c r="BP14" s="39"/>
      <c r="BQ14" s="39"/>
      <c r="BR14" s="39" t="n">
        <v>0</v>
      </c>
      <c r="BS14" s="39" t="n">
        <v>82</v>
      </c>
      <c r="BT14" s="39" t="n">
        <v>60</v>
      </c>
      <c r="BU14" s="39" t="n">
        <v>0</v>
      </c>
      <c r="BV14" s="39"/>
      <c r="BW14" s="39"/>
      <c r="BX14" s="39"/>
      <c r="BY14" s="39"/>
      <c r="BZ14" s="39"/>
      <c r="CA14" s="39" t="n">
        <v>0</v>
      </c>
      <c r="CB14" s="39"/>
      <c r="CC14" s="39"/>
      <c r="CD14" s="39" t="n">
        <v>0</v>
      </c>
      <c r="CE14" s="39" t="n">
        <v>1450</v>
      </c>
      <c r="CF14" s="39" t="n">
        <v>800</v>
      </c>
      <c r="CG14" s="39" t="n">
        <v>215</v>
      </c>
      <c r="CH14" s="39" t="n">
        <v>1450</v>
      </c>
      <c r="CI14" s="39" t="n">
        <v>800</v>
      </c>
      <c r="CJ14" s="39" t="n">
        <v>171.8</v>
      </c>
      <c r="CK14" s="39"/>
      <c r="CL14" s="39"/>
      <c r="CM14" s="39" t="n">
        <v>0</v>
      </c>
      <c r="CN14" s="39" t="n">
        <v>0</v>
      </c>
      <c r="CO14" s="39"/>
      <c r="CP14" s="39" t="n">
        <v>0</v>
      </c>
      <c r="CQ14" s="39"/>
      <c r="CR14" s="39"/>
      <c r="CS14" s="39"/>
      <c r="CT14" s="39"/>
      <c r="CU14" s="39"/>
      <c r="CV14" s="39" t="n">
        <v>17.1</v>
      </c>
      <c r="CW14" s="39" t="n">
        <v>0</v>
      </c>
      <c r="CX14" s="39" t="n">
        <f aca="false">Q14+U14+Y14+AC14+AG14+AK14+AN14+AQ14+AT14+AW14+AZ14+BC14+BJ14+BM14+BP14+BS14+BV14+BY14+CB14+CE14+CK14+CN14+CQ14+CT14</f>
        <v>40493.2</v>
      </c>
      <c r="CY14" s="39" t="n">
        <f aca="false">R14+V14+Z14+AD14+AH14+AL14+AO14+AR14+AU14+AX14+BA14+BD14+BK14+BN14+BQ14+BT14+BW14+BZ14+CC14+CF14+CL14+CO14+CR14+CU14</f>
        <v>25256.8</v>
      </c>
      <c r="CZ14" s="39" t="n">
        <f aca="false">S14+W14+AA14+AE14+AI14+AM14+AP14+AS14+AV14+AY14+BB14+BE14+BL14+BO14+BR14+BU14+BX14+CA14+CD14+CG14+CM14+CP14+CS14+CV14+CW14</f>
        <v>22526.446</v>
      </c>
      <c r="DA14" s="39"/>
      <c r="DB14" s="39"/>
      <c r="DC14" s="39" t="n">
        <v>0</v>
      </c>
      <c r="DD14" s="39"/>
      <c r="DE14" s="39"/>
      <c r="DF14" s="39" t="n">
        <v>0</v>
      </c>
      <c r="DG14" s="39"/>
      <c r="DH14" s="39"/>
      <c r="DI14" s="39"/>
      <c r="DJ14" s="39"/>
      <c r="DK14" s="39"/>
      <c r="DL14" s="39" t="n">
        <v>0</v>
      </c>
      <c r="DM14" s="39"/>
      <c r="DN14" s="39"/>
      <c r="DO14" s="39"/>
      <c r="DP14" s="39" t="n">
        <v>400</v>
      </c>
      <c r="DQ14" s="39" t="n">
        <v>400</v>
      </c>
      <c r="DR14" s="39" t="n">
        <v>399.998</v>
      </c>
      <c r="DS14" s="39"/>
      <c r="DT14" s="39" t="n">
        <f aca="false">DA14+DD14+DG14+DJ14+DM14+DP14</f>
        <v>400</v>
      </c>
      <c r="DU14" s="39" t="n">
        <f aca="false">DB14+DE14+DH14+DK14+DN14+DQ14</f>
        <v>400</v>
      </c>
      <c r="DV14" s="39" t="n">
        <f aca="false">DC14+DF14+DI14+DL14+DO14+DR14+DS14</f>
        <v>399.998</v>
      </c>
    </row>
    <row r="15" s="40" customFormat="true" ht="20.25" hidden="false" customHeight="true" outlineLevel="0" collapsed="false">
      <c r="A15" s="37" t="n">
        <v>6</v>
      </c>
      <c r="B15" s="38" t="s">
        <v>69</v>
      </c>
      <c r="C15" s="39" t="n">
        <v>1293.3</v>
      </c>
      <c r="D15" s="39" t="n">
        <v>0</v>
      </c>
      <c r="E15" s="39" t="n">
        <f aca="false">CX15+DT15-DP15</f>
        <v>40118</v>
      </c>
      <c r="F15" s="39" t="n">
        <f aca="false">CY15+DU15-DQ15</f>
        <v>28614.3</v>
      </c>
      <c r="G15" s="39" t="n">
        <f aca="false">CZ15+DV15-DR15</f>
        <v>27957.618</v>
      </c>
      <c r="H15" s="39" t="n">
        <f aca="false">G15*100/F15</f>
        <v>97.7050565626278</v>
      </c>
      <c r="I15" s="39" t="n">
        <f aca="false">Q15+U15+Y15+AC15+AG15+AK15+BC15+BJ15+BM15+BP15+BS15+BV15+CB15+CE15+CK15+CN15+CT15</f>
        <v>14799.1</v>
      </c>
      <c r="J15" s="39" t="n">
        <f aca="false">R15+V15+Z15+AD15+AH15+AL15+BD15+BK15+BN15+BQ15+BT15+BW15+CC15+CF15+CL15+CO15+CU15</f>
        <v>9624.8</v>
      </c>
      <c r="K15" s="39" t="n">
        <f aca="false">S15+W15+AA15+AE15+AI15+AM15+BE15+BL15+BO15+BR15+BU15+BX15+CD15+CG15+CM15+CP15+CV15</f>
        <v>8968.418</v>
      </c>
      <c r="L15" s="39" t="n">
        <f aca="false">K15*100/J15</f>
        <v>93.1803050452997</v>
      </c>
      <c r="M15" s="39" t="n">
        <f aca="false">Q15+Y15</f>
        <v>5162.8</v>
      </c>
      <c r="N15" s="39" t="n">
        <f aca="false">R15+Z15</f>
        <v>2760</v>
      </c>
      <c r="O15" s="39" t="n">
        <f aca="false">S15+AA15</f>
        <v>2310.36</v>
      </c>
      <c r="P15" s="39" t="n">
        <f aca="false">O15*100/N15</f>
        <v>83.7086956521739</v>
      </c>
      <c r="Q15" s="39" t="n">
        <v>520</v>
      </c>
      <c r="R15" s="39" t="n">
        <v>360</v>
      </c>
      <c r="S15" s="39" t="n">
        <v>352.315</v>
      </c>
      <c r="T15" s="39" t="n">
        <f aca="false">S15*100/R15</f>
        <v>97.8652777777778</v>
      </c>
      <c r="U15" s="39" t="n">
        <v>1880</v>
      </c>
      <c r="V15" s="39" t="n">
        <v>1350</v>
      </c>
      <c r="W15" s="39" t="n">
        <v>1218.442</v>
      </c>
      <c r="X15" s="39" t="n">
        <f aca="false">W15*100/V15</f>
        <v>90.254962962963</v>
      </c>
      <c r="Y15" s="39" t="n">
        <v>4642.8</v>
      </c>
      <c r="Z15" s="39" t="n">
        <v>2400</v>
      </c>
      <c r="AA15" s="39" t="n">
        <v>1958.045</v>
      </c>
      <c r="AB15" s="39" t="n">
        <f aca="false">AA15*100/Z15</f>
        <v>81.5852083333333</v>
      </c>
      <c r="AC15" s="39" t="n">
        <v>246</v>
      </c>
      <c r="AD15" s="39" t="n">
        <v>191.5</v>
      </c>
      <c r="AE15" s="39" t="n">
        <v>187</v>
      </c>
      <c r="AF15" s="39" t="n">
        <f aca="false">AE15*100/AD15</f>
        <v>97.6501305483029</v>
      </c>
      <c r="AG15" s="39" t="n">
        <v>0</v>
      </c>
      <c r="AH15" s="39"/>
      <c r="AI15" s="39" t="n">
        <v>0</v>
      </c>
      <c r="AJ15" s="39" t="e">
        <f aca="false">AI15*100/AH15</f>
        <v>#DIV/0!</v>
      </c>
      <c r="AK15" s="39" t="n">
        <v>0</v>
      </c>
      <c r="AL15" s="39"/>
      <c r="AM15" s="39" t="n">
        <v>0</v>
      </c>
      <c r="AN15" s="39"/>
      <c r="AO15" s="39"/>
      <c r="AP15" s="39"/>
      <c r="AQ15" s="39" t="n">
        <v>25318.9</v>
      </c>
      <c r="AR15" s="39" t="n">
        <v>18989.5</v>
      </c>
      <c r="AS15" s="39" t="n">
        <v>18989.2</v>
      </c>
      <c r="AT15" s="39"/>
      <c r="AU15" s="39"/>
      <c r="AV15" s="39"/>
      <c r="AW15" s="39"/>
      <c r="AX15" s="39"/>
      <c r="AY15" s="39" t="n">
        <v>0</v>
      </c>
      <c r="AZ15" s="39"/>
      <c r="BA15" s="39"/>
      <c r="BB15" s="39"/>
      <c r="BC15" s="39"/>
      <c r="BD15" s="39"/>
      <c r="BE15" s="39"/>
      <c r="BF15" s="39" t="n">
        <f aca="false">BJ15+BM15+BP15+BS15</f>
        <v>428.3</v>
      </c>
      <c r="BG15" s="39" t="n">
        <f aca="false">BK15+BN15+BQ15+BT15</f>
        <v>323.3</v>
      </c>
      <c r="BH15" s="39" t="n">
        <f aca="false">BL15+BO15+BR15+BU15</f>
        <v>317.666</v>
      </c>
      <c r="BI15" s="39" t="n">
        <f aca="false">BH15*100/BG15</f>
        <v>98.2573461181565</v>
      </c>
      <c r="BJ15" s="39" t="n">
        <v>8.3</v>
      </c>
      <c r="BK15" s="39" t="n">
        <v>8.3</v>
      </c>
      <c r="BL15" s="39" t="n">
        <v>2.666</v>
      </c>
      <c r="BM15" s="39"/>
      <c r="BN15" s="39"/>
      <c r="BO15" s="39" t="n">
        <v>0</v>
      </c>
      <c r="BP15" s="39"/>
      <c r="BQ15" s="39"/>
      <c r="BR15" s="39" t="n">
        <v>0</v>
      </c>
      <c r="BS15" s="39" t="n">
        <v>420</v>
      </c>
      <c r="BT15" s="39" t="n">
        <v>315</v>
      </c>
      <c r="BU15" s="39" t="n">
        <v>315</v>
      </c>
      <c r="BV15" s="39"/>
      <c r="BW15" s="39"/>
      <c r="BX15" s="39"/>
      <c r="BY15" s="39"/>
      <c r="BZ15" s="39"/>
      <c r="CA15" s="39" t="n">
        <v>0</v>
      </c>
      <c r="CB15" s="39"/>
      <c r="CC15" s="39"/>
      <c r="CD15" s="39" t="n">
        <v>0</v>
      </c>
      <c r="CE15" s="39" t="n">
        <v>7082</v>
      </c>
      <c r="CF15" s="39" t="n">
        <v>5000</v>
      </c>
      <c r="CG15" s="39" t="n">
        <v>4934.95</v>
      </c>
      <c r="CH15" s="39" t="n">
        <v>762</v>
      </c>
      <c r="CI15" s="39" t="n">
        <v>584</v>
      </c>
      <c r="CJ15" s="39" t="n">
        <v>583.65</v>
      </c>
      <c r="CK15" s="39"/>
      <c r="CL15" s="39"/>
      <c r="CM15" s="39" t="n">
        <v>0</v>
      </c>
      <c r="CN15" s="39" t="n">
        <v>0</v>
      </c>
      <c r="CO15" s="39"/>
      <c r="CP15" s="39" t="n">
        <v>0</v>
      </c>
      <c r="CQ15" s="39"/>
      <c r="CR15" s="39"/>
      <c r="CS15" s="39"/>
      <c r="CT15" s="39"/>
      <c r="CU15" s="39"/>
      <c r="CV15" s="39" t="n">
        <v>0</v>
      </c>
      <c r="CW15" s="39" t="n">
        <v>0</v>
      </c>
      <c r="CX15" s="39" t="n">
        <f aca="false">Q15+U15+Y15+AC15+AG15+AK15+AN15+AQ15+AT15+AW15+AZ15+BC15+BJ15+BM15+BP15+BS15+BV15+BY15+CB15+CE15+CK15+CN15+CQ15+CT15</f>
        <v>40118</v>
      </c>
      <c r="CY15" s="39" t="n">
        <f aca="false">R15+V15+Z15+AD15+AH15+AL15+AO15+AR15+AU15+AX15+BA15+BD15+BK15+BN15+BQ15+BT15+BW15+BZ15+CC15+CF15+CL15+CO15+CR15+CU15</f>
        <v>28614.3</v>
      </c>
      <c r="CZ15" s="39" t="n">
        <f aca="false">S15+W15+AA15+AE15+AI15+AM15+AP15+AS15+AV15+AY15+BB15+BE15+BL15+BO15+BR15+BU15+BX15+CA15+CD15+CG15+CM15+CP15+CS15+CV15+CW15</f>
        <v>27957.618</v>
      </c>
      <c r="DA15" s="39"/>
      <c r="DB15" s="39"/>
      <c r="DC15" s="39" t="n">
        <v>0</v>
      </c>
      <c r="DD15" s="39"/>
      <c r="DE15" s="39"/>
      <c r="DF15" s="39" t="n">
        <v>0</v>
      </c>
      <c r="DG15" s="39"/>
      <c r="DH15" s="39"/>
      <c r="DI15" s="39"/>
      <c r="DJ15" s="39"/>
      <c r="DK15" s="39"/>
      <c r="DL15" s="39" t="n">
        <v>0</v>
      </c>
      <c r="DM15" s="39"/>
      <c r="DN15" s="39"/>
      <c r="DO15" s="39"/>
      <c r="DP15" s="39" t="n">
        <v>1500</v>
      </c>
      <c r="DQ15" s="39" t="n">
        <v>1500</v>
      </c>
      <c r="DR15" s="39" t="n">
        <v>958.96</v>
      </c>
      <c r="DS15" s="39"/>
      <c r="DT15" s="39" t="n">
        <f aca="false">DA15+DD15+DG15+DJ15+DM15+DP15</f>
        <v>1500</v>
      </c>
      <c r="DU15" s="39" t="n">
        <f aca="false">DB15+DE15+DH15+DK15+DN15+DQ15</f>
        <v>1500</v>
      </c>
      <c r="DV15" s="39" t="n">
        <f aca="false">DC15+DF15+DI15+DL15+DO15+DR15+DS15</f>
        <v>958.96</v>
      </c>
    </row>
    <row r="16" s="40" customFormat="true" ht="20.25" hidden="false" customHeight="true" outlineLevel="0" collapsed="false">
      <c r="A16" s="37" t="n">
        <v>7</v>
      </c>
      <c r="B16" s="38" t="s">
        <v>70</v>
      </c>
      <c r="C16" s="39" t="n">
        <v>257.2</v>
      </c>
      <c r="D16" s="39" t="n">
        <v>270.5</v>
      </c>
      <c r="E16" s="39" t="n">
        <f aca="false">CX16+DT16-DP16</f>
        <v>46423</v>
      </c>
      <c r="F16" s="39" t="n">
        <f aca="false">CY16+DU16-DQ16</f>
        <v>32792.4</v>
      </c>
      <c r="G16" s="39" t="n">
        <f aca="false">CZ16+DV16-DR16</f>
        <v>30040.9428</v>
      </c>
      <c r="H16" s="39" t="n">
        <f aca="false">G16*100/F16</f>
        <v>91.6094668276796</v>
      </c>
      <c r="I16" s="39" t="n">
        <f aca="false">Q16+U16+Y16+AC16+AG16+AK16+BC16+BJ16+BM16+BP16+BS16+BV16+CB16+CE16+CK16+CN16+CT16</f>
        <v>11731</v>
      </c>
      <c r="J16" s="39" t="n">
        <f aca="false">R16+V16+Z16+AD16+AH16+AL16+BD16+BK16+BN16+BQ16+BT16+BW16+CC16+CF16+CL16+CO16+CU16</f>
        <v>6773.4</v>
      </c>
      <c r="K16" s="39" t="n">
        <f aca="false">S16+W16+AA16+AE16+AI16+AM16+BE16+BL16+BO16+BR16+BU16+BX16+CD16+CG16+CM16+CP16+CV16</f>
        <v>4021.9428</v>
      </c>
      <c r="L16" s="39" t="n">
        <f aca="false">K16*100/J16</f>
        <v>59.3784923376738</v>
      </c>
      <c r="M16" s="39" t="n">
        <f aca="false">Q16+Y16</f>
        <v>4524</v>
      </c>
      <c r="N16" s="39" t="n">
        <f aca="false">R16+Z16</f>
        <v>2540</v>
      </c>
      <c r="O16" s="39" t="n">
        <f aca="false">S16+AA16</f>
        <v>1822.8328</v>
      </c>
      <c r="P16" s="39" t="n">
        <f aca="false">O16*100/N16</f>
        <v>71.7650708661417</v>
      </c>
      <c r="Q16" s="39" t="n">
        <v>85</v>
      </c>
      <c r="R16" s="39" t="n">
        <v>40</v>
      </c>
      <c r="S16" s="39" t="n">
        <v>80.276</v>
      </c>
      <c r="T16" s="39" t="n">
        <f aca="false">S16*100/R16</f>
        <v>200.69</v>
      </c>
      <c r="U16" s="39" t="n">
        <v>5010</v>
      </c>
      <c r="V16" s="39" t="n">
        <v>3000</v>
      </c>
      <c r="W16" s="39" t="n">
        <v>1734.234</v>
      </c>
      <c r="X16" s="39" t="n">
        <f aca="false">W16*100/V16</f>
        <v>57.8078</v>
      </c>
      <c r="Y16" s="39" t="n">
        <v>4439</v>
      </c>
      <c r="Z16" s="39" t="n">
        <v>2500</v>
      </c>
      <c r="AA16" s="39" t="n">
        <v>1742.5568</v>
      </c>
      <c r="AB16" s="39" t="n">
        <f aca="false">AA16*100/Z16</f>
        <v>69.702272</v>
      </c>
      <c r="AC16" s="39" t="n">
        <v>50</v>
      </c>
      <c r="AD16" s="39" t="n">
        <v>33.4</v>
      </c>
      <c r="AE16" s="39" t="n">
        <v>0</v>
      </c>
      <c r="AF16" s="39" t="n">
        <f aca="false">AE16*100/AD16</f>
        <v>0</v>
      </c>
      <c r="AG16" s="39" t="n">
        <v>0</v>
      </c>
      <c r="AH16" s="39"/>
      <c r="AI16" s="39" t="n">
        <v>0</v>
      </c>
      <c r="AJ16" s="39" t="e">
        <f aca="false">AI16*100/AH16</f>
        <v>#DIV/0!</v>
      </c>
      <c r="AK16" s="39" t="n">
        <v>0</v>
      </c>
      <c r="AL16" s="39"/>
      <c r="AM16" s="39" t="n">
        <v>0</v>
      </c>
      <c r="AN16" s="39"/>
      <c r="AO16" s="39"/>
      <c r="AP16" s="39"/>
      <c r="AQ16" s="39" t="n">
        <v>34692</v>
      </c>
      <c r="AR16" s="39" t="n">
        <v>26019</v>
      </c>
      <c r="AS16" s="39" t="n">
        <v>26019</v>
      </c>
      <c r="AT16" s="39"/>
      <c r="AU16" s="39"/>
      <c r="AV16" s="39"/>
      <c r="AW16" s="39"/>
      <c r="AX16" s="39"/>
      <c r="AY16" s="39" t="n">
        <v>0</v>
      </c>
      <c r="AZ16" s="39"/>
      <c r="BA16" s="39"/>
      <c r="BB16" s="39"/>
      <c r="BC16" s="39"/>
      <c r="BD16" s="39"/>
      <c r="BE16" s="39"/>
      <c r="BF16" s="39" t="n">
        <f aca="false">BJ16+BM16+BP16+BS16</f>
        <v>1100</v>
      </c>
      <c r="BG16" s="39" t="n">
        <f aca="false">BK16+BN16+BQ16+BT16</f>
        <v>750</v>
      </c>
      <c r="BH16" s="39" t="n">
        <f aca="false">BL16+BO16+BR16+BU16</f>
        <v>458.876</v>
      </c>
      <c r="BI16" s="39" t="n">
        <f aca="false">BH16*100/BG16</f>
        <v>61.1834666666667</v>
      </c>
      <c r="BJ16" s="39" t="n">
        <v>1100</v>
      </c>
      <c r="BK16" s="39" t="n">
        <v>750</v>
      </c>
      <c r="BL16" s="39" t="n">
        <v>458.876</v>
      </c>
      <c r="BM16" s="39"/>
      <c r="BN16" s="39"/>
      <c r="BO16" s="39" t="n">
        <v>0</v>
      </c>
      <c r="BP16" s="39"/>
      <c r="BQ16" s="39"/>
      <c r="BR16" s="39" t="n">
        <v>0</v>
      </c>
      <c r="BS16" s="39"/>
      <c r="BT16" s="39"/>
      <c r="BU16" s="39" t="n">
        <v>0</v>
      </c>
      <c r="BV16" s="39"/>
      <c r="BW16" s="39"/>
      <c r="BX16" s="39"/>
      <c r="BY16" s="39"/>
      <c r="BZ16" s="39"/>
      <c r="CA16" s="39" t="n">
        <v>0</v>
      </c>
      <c r="CB16" s="39"/>
      <c r="CC16" s="39"/>
      <c r="CD16" s="39" t="n">
        <v>0</v>
      </c>
      <c r="CE16" s="39" t="n">
        <v>1047</v>
      </c>
      <c r="CF16" s="39" t="n">
        <v>450</v>
      </c>
      <c r="CG16" s="39" t="n">
        <v>6</v>
      </c>
      <c r="CH16" s="39" t="n">
        <v>1047</v>
      </c>
      <c r="CI16" s="39" t="n">
        <v>450</v>
      </c>
      <c r="CJ16" s="39" t="n">
        <v>0</v>
      </c>
      <c r="CK16" s="39"/>
      <c r="CL16" s="39"/>
      <c r="CM16" s="39" t="n">
        <v>0</v>
      </c>
      <c r="CN16" s="39" t="n">
        <v>0</v>
      </c>
      <c r="CO16" s="39"/>
      <c r="CP16" s="39" t="n">
        <v>0</v>
      </c>
      <c r="CQ16" s="39"/>
      <c r="CR16" s="39"/>
      <c r="CS16" s="39"/>
      <c r="CT16" s="39"/>
      <c r="CU16" s="39"/>
      <c r="CV16" s="39" t="n">
        <v>0</v>
      </c>
      <c r="CW16" s="39" t="n">
        <v>0</v>
      </c>
      <c r="CX16" s="39" t="n">
        <f aca="false">Q16+U16+Y16+AC16+AG16+AK16+AN16+AQ16+AT16+AW16+AZ16+BC16+BJ16+BM16+BP16+BS16+BV16+BY16+CB16+CE16+CK16+CN16+CQ16+CT16</f>
        <v>46423</v>
      </c>
      <c r="CY16" s="39" t="n">
        <f aca="false">R16+V16+Z16+AD16+AH16+AL16+AO16+AR16+AU16+AX16+BA16+BD16+BK16+BN16+BQ16+BT16+BW16+BZ16+CC16+CF16+CL16+CO16+CR16+CU16</f>
        <v>32792.4</v>
      </c>
      <c r="CZ16" s="39" t="n">
        <f aca="false">S16+W16+AA16+AE16+AI16+AM16+AP16+AS16+AV16+AY16+BB16+BE16+BL16+BO16+BR16+BU16+BX16+CA16+CD16+CG16+CM16+CP16+CS16+CV16+CW16</f>
        <v>30040.9428</v>
      </c>
      <c r="DA16" s="39"/>
      <c r="DB16" s="39"/>
      <c r="DC16" s="39" t="n">
        <v>0</v>
      </c>
      <c r="DD16" s="39"/>
      <c r="DE16" s="39"/>
      <c r="DF16" s="39" t="n">
        <v>0</v>
      </c>
      <c r="DG16" s="39"/>
      <c r="DH16" s="39"/>
      <c r="DI16" s="39"/>
      <c r="DJ16" s="39"/>
      <c r="DK16" s="39"/>
      <c r="DL16" s="39" t="n">
        <v>0</v>
      </c>
      <c r="DM16" s="39"/>
      <c r="DN16" s="39"/>
      <c r="DO16" s="39"/>
      <c r="DP16" s="39"/>
      <c r="DQ16" s="39"/>
      <c r="DR16" s="39" t="n">
        <v>0</v>
      </c>
      <c r="DS16" s="39"/>
      <c r="DT16" s="39" t="n">
        <f aca="false">DA16+DD16+DG16+DJ16+DM16+DP16</f>
        <v>0</v>
      </c>
      <c r="DU16" s="39" t="n">
        <f aca="false">DB16+DE16+DH16+DK16+DN16+DQ16</f>
        <v>0</v>
      </c>
      <c r="DV16" s="39" t="n">
        <f aca="false">DC16+DF16+DI16+DL16+DO16+DR16+DS16</f>
        <v>0</v>
      </c>
    </row>
    <row r="17" s="40" customFormat="true" ht="20.25" hidden="false" customHeight="true" outlineLevel="0" collapsed="false">
      <c r="A17" s="37" t="n">
        <v>8</v>
      </c>
      <c r="B17" s="38" t="s">
        <v>71</v>
      </c>
      <c r="C17" s="39" t="n">
        <v>1828.9</v>
      </c>
      <c r="D17" s="39" t="n">
        <v>39.7</v>
      </c>
      <c r="E17" s="39" t="n">
        <f aca="false">CX17+DT17-DP17</f>
        <v>51494.1</v>
      </c>
      <c r="F17" s="39" t="n">
        <f aca="false">CY17+DU17-DQ17</f>
        <v>34754.2</v>
      </c>
      <c r="G17" s="39" t="n">
        <f aca="false">CZ17+DV17-DR17</f>
        <v>32995.366</v>
      </c>
      <c r="H17" s="39" t="n">
        <f aca="false">G17*100/F17</f>
        <v>94.9392188570015</v>
      </c>
      <c r="I17" s="39" t="n">
        <f aca="false">Q17+U17+Y17+AC17+AG17+AK17+BC17+BJ17+BM17+BP17+BS17+BV17+CB17+CE17+CK17+CN17+CT17</f>
        <v>18035.1</v>
      </c>
      <c r="J17" s="39" t="n">
        <f aca="false">R17+V17+Z17+AD17+AH17+AL17+BD17+BK17+BN17+BQ17+BT17+BW17+CC17+CF17+CL17+CO17+CU17</f>
        <v>9660</v>
      </c>
      <c r="K17" s="39" t="n">
        <f aca="false">S17+W17+AA17+AE17+AI17+AM17+BE17+BL17+BO17+BR17+BU17+BX17+CD17+CG17+CM17+CP17+CV17</f>
        <v>7901.066</v>
      </c>
      <c r="L17" s="39" t="n">
        <f aca="false">K17*100/J17</f>
        <v>81.7915734989648</v>
      </c>
      <c r="M17" s="39" t="n">
        <f aca="false">Q17+Y17</f>
        <v>5333.8</v>
      </c>
      <c r="N17" s="39" t="n">
        <f aca="false">R17+Z17</f>
        <v>2520</v>
      </c>
      <c r="O17" s="39" t="n">
        <f aca="false">S17+AA17</f>
        <v>2126.714</v>
      </c>
      <c r="P17" s="39" t="n">
        <f aca="false">O17*100/N17</f>
        <v>84.3934126984127</v>
      </c>
      <c r="Q17" s="39" t="n">
        <v>347.4</v>
      </c>
      <c r="R17" s="39" t="n">
        <v>220</v>
      </c>
      <c r="S17" s="39" t="n">
        <v>111.834</v>
      </c>
      <c r="T17" s="39" t="n">
        <f aca="false">S17*100/R17</f>
        <v>50.8336363636364</v>
      </c>
      <c r="U17" s="39" t="n">
        <v>4483</v>
      </c>
      <c r="V17" s="39" t="n">
        <v>2500</v>
      </c>
      <c r="W17" s="39" t="n">
        <v>1681.484</v>
      </c>
      <c r="X17" s="39" t="n">
        <f aca="false">W17*100/V17</f>
        <v>67.25936</v>
      </c>
      <c r="Y17" s="39" t="n">
        <v>4986.4</v>
      </c>
      <c r="Z17" s="39" t="n">
        <v>2300</v>
      </c>
      <c r="AA17" s="39" t="n">
        <v>2014.88</v>
      </c>
      <c r="AB17" s="39" t="n">
        <f aca="false">AA17*100/Z17</f>
        <v>87.6034782608696</v>
      </c>
      <c r="AC17" s="39" t="n">
        <v>556</v>
      </c>
      <c r="AD17" s="39" t="n">
        <v>200</v>
      </c>
      <c r="AE17" s="39" t="n">
        <v>159.9</v>
      </c>
      <c r="AF17" s="39" t="n">
        <f aca="false">AE17*100/AD17</f>
        <v>79.95</v>
      </c>
      <c r="AG17" s="39" t="n">
        <v>0</v>
      </c>
      <c r="AH17" s="39"/>
      <c r="AI17" s="39" t="n">
        <v>0</v>
      </c>
      <c r="AJ17" s="39" t="e">
        <f aca="false">AI17*100/AH17</f>
        <v>#DIV/0!</v>
      </c>
      <c r="AK17" s="39" t="n">
        <v>0</v>
      </c>
      <c r="AL17" s="39"/>
      <c r="AM17" s="39" t="n">
        <v>0</v>
      </c>
      <c r="AN17" s="39"/>
      <c r="AO17" s="39"/>
      <c r="AP17" s="39"/>
      <c r="AQ17" s="39" t="n">
        <v>33459</v>
      </c>
      <c r="AR17" s="39" t="n">
        <v>25094.2</v>
      </c>
      <c r="AS17" s="39" t="n">
        <v>25094.3</v>
      </c>
      <c r="AT17" s="39"/>
      <c r="AU17" s="39"/>
      <c r="AV17" s="39"/>
      <c r="AW17" s="39"/>
      <c r="AX17" s="39"/>
      <c r="AY17" s="39" t="n">
        <v>0</v>
      </c>
      <c r="AZ17" s="39"/>
      <c r="BA17" s="39"/>
      <c r="BB17" s="39"/>
      <c r="BC17" s="39"/>
      <c r="BD17" s="39"/>
      <c r="BE17" s="39"/>
      <c r="BF17" s="39" t="n">
        <f aca="false">BJ17+BM17+BP17+BS17</f>
        <v>1500</v>
      </c>
      <c r="BG17" s="39" t="n">
        <f aca="false">BK17+BN17+BQ17+BT17</f>
        <v>700</v>
      </c>
      <c r="BH17" s="39" t="n">
        <f aca="false">BL17+BO17+BR17+BU17</f>
        <v>456.208</v>
      </c>
      <c r="BI17" s="39" t="n">
        <f aca="false">BH17*100/BG17</f>
        <v>65.1725714285714</v>
      </c>
      <c r="BJ17" s="39" t="n">
        <v>1500</v>
      </c>
      <c r="BK17" s="39" t="n">
        <v>700</v>
      </c>
      <c r="BL17" s="39" t="n">
        <v>456.208</v>
      </c>
      <c r="BM17" s="39"/>
      <c r="BN17" s="39"/>
      <c r="BO17" s="39" t="n">
        <v>0</v>
      </c>
      <c r="BP17" s="39"/>
      <c r="BQ17" s="39"/>
      <c r="BR17" s="39" t="n">
        <v>0</v>
      </c>
      <c r="BS17" s="39"/>
      <c r="BT17" s="39"/>
      <c r="BU17" s="39" t="n">
        <v>0</v>
      </c>
      <c r="BV17" s="39"/>
      <c r="BW17" s="39"/>
      <c r="BX17" s="39"/>
      <c r="BY17" s="39"/>
      <c r="BZ17" s="39"/>
      <c r="CA17" s="39" t="n">
        <v>0</v>
      </c>
      <c r="CB17" s="39"/>
      <c r="CC17" s="39"/>
      <c r="CD17" s="39" t="n">
        <v>0</v>
      </c>
      <c r="CE17" s="39" t="n">
        <v>6162.3</v>
      </c>
      <c r="CF17" s="39" t="n">
        <v>3740</v>
      </c>
      <c r="CG17" s="39" t="n">
        <v>3476.76</v>
      </c>
      <c r="CH17" s="39" t="n">
        <v>1262.3</v>
      </c>
      <c r="CI17" s="39" t="n">
        <v>120</v>
      </c>
      <c r="CJ17" s="39" t="n">
        <v>23.02</v>
      </c>
      <c r="CK17" s="39"/>
      <c r="CL17" s="39"/>
      <c r="CM17" s="39" t="n">
        <v>0</v>
      </c>
      <c r="CN17" s="39" t="n">
        <v>0</v>
      </c>
      <c r="CO17" s="39"/>
      <c r="CP17" s="39" t="n">
        <v>0</v>
      </c>
      <c r="CQ17" s="39"/>
      <c r="CR17" s="39"/>
      <c r="CS17" s="39"/>
      <c r="CT17" s="39"/>
      <c r="CU17" s="39"/>
      <c r="CV17" s="39" t="n">
        <v>0</v>
      </c>
      <c r="CW17" s="39" t="n">
        <v>0</v>
      </c>
      <c r="CX17" s="39" t="n">
        <f aca="false">Q17+U17+Y17+AC17+AG17+AK17+AN17+AQ17+AT17+AW17+AZ17+BC17+BJ17+BM17+BP17+BS17+BV17+BY17+CB17+CE17+CK17+CN17+CQ17+CT17</f>
        <v>51494.1</v>
      </c>
      <c r="CY17" s="39" t="n">
        <f aca="false">R17+V17+Z17+AD17+AH17+AL17+AO17+AR17+AU17+AX17+BA17+BD17+BK17+BN17+BQ17+BT17+BW17+BZ17+CC17+CF17+CL17+CO17+CR17+CU17</f>
        <v>34754.2</v>
      </c>
      <c r="CZ17" s="39" t="n">
        <f aca="false">S17+W17+AA17+AE17+AI17+AM17+AP17+AS17+AV17+AY17+BB17+BE17+BL17+BO17+BR17+BU17+BX17+CA17+CD17+CG17+CM17+CP17+CS17+CV17+CW17</f>
        <v>32995.366</v>
      </c>
      <c r="DA17" s="39"/>
      <c r="DB17" s="39"/>
      <c r="DC17" s="39" t="n">
        <v>0</v>
      </c>
      <c r="DD17" s="39"/>
      <c r="DE17" s="39"/>
      <c r="DF17" s="39" t="n">
        <v>0</v>
      </c>
      <c r="DG17" s="39"/>
      <c r="DH17" s="39"/>
      <c r="DI17" s="39"/>
      <c r="DJ17" s="39"/>
      <c r="DK17" s="39"/>
      <c r="DL17" s="39" t="n">
        <v>0</v>
      </c>
      <c r="DM17" s="39"/>
      <c r="DN17" s="39"/>
      <c r="DO17" s="39"/>
      <c r="DP17" s="39"/>
      <c r="DQ17" s="39"/>
      <c r="DR17" s="39" t="n">
        <v>0</v>
      </c>
      <c r="DS17" s="39"/>
      <c r="DT17" s="39" t="n">
        <f aca="false">DA17+DD17+DG17+DJ17+DM17+DP17</f>
        <v>0</v>
      </c>
      <c r="DU17" s="39" t="n">
        <f aca="false">DB17+DE17+DH17+DK17+DN17+DQ17</f>
        <v>0</v>
      </c>
      <c r="DV17" s="39" t="n">
        <f aca="false">DC17+DF17+DI17+DL17+DO17+DR17+DS17</f>
        <v>0</v>
      </c>
    </row>
    <row r="18" s="40" customFormat="true" ht="20.25" hidden="false" customHeight="true" outlineLevel="0" collapsed="false">
      <c r="A18" s="37" t="n">
        <v>9</v>
      </c>
      <c r="B18" s="38" t="s">
        <v>72</v>
      </c>
      <c r="C18" s="39" t="n">
        <v>844.5</v>
      </c>
      <c r="D18" s="39" t="n">
        <v>0</v>
      </c>
      <c r="E18" s="39" t="n">
        <f aca="false">CX18+DT18-DP18</f>
        <v>70275</v>
      </c>
      <c r="F18" s="39" t="n">
        <f aca="false">CY18+DU18-DQ18</f>
        <v>40947.3</v>
      </c>
      <c r="G18" s="39" t="n">
        <f aca="false">CZ18+DV18-DR18</f>
        <v>40902.698</v>
      </c>
      <c r="H18" s="39" t="n">
        <f aca="false">G18*100/F18</f>
        <v>99.891074625189</v>
      </c>
      <c r="I18" s="39" t="n">
        <f aca="false">Q18+U18+Y18+AC18+AG18+AK18+BC18+BJ18+BM18+BP18+BS18+BV18+CB18+CE18+CK18+CN18+CT18</f>
        <v>23502.5</v>
      </c>
      <c r="J18" s="39" t="n">
        <f aca="false">R18+V18+Z18+AD18+AH18+AL18+BD18+BK18+BN18+BQ18+BT18+BW18+CC18+CF18+CL18+CO18+CU18</f>
        <v>5868</v>
      </c>
      <c r="K18" s="39" t="n">
        <f aca="false">S18+W18+AA18+AE18+AI18+AM18+BE18+BL18+BO18+BR18+BU18+BX18+CD18+CG18+CM18+CP18+CV18</f>
        <v>5823.298</v>
      </c>
      <c r="L18" s="39" t="n">
        <f aca="false">K18*100/J18</f>
        <v>99.2382072256306</v>
      </c>
      <c r="M18" s="39" t="n">
        <f aca="false">Q18+Y18</f>
        <v>6720.8</v>
      </c>
      <c r="N18" s="39" t="n">
        <f aca="false">R18+Z18</f>
        <v>375</v>
      </c>
      <c r="O18" s="39" t="n">
        <f aca="false">S18+AA18</f>
        <v>1853.672</v>
      </c>
      <c r="P18" s="39" t="n">
        <f aca="false">O18*100/N18</f>
        <v>494.312533333333</v>
      </c>
      <c r="Q18" s="39" t="n">
        <v>282</v>
      </c>
      <c r="R18" s="39" t="n">
        <v>25</v>
      </c>
      <c r="S18" s="39" t="n">
        <v>10.262</v>
      </c>
      <c r="T18" s="39" t="n">
        <f aca="false">S18*100/R18</f>
        <v>41.048</v>
      </c>
      <c r="U18" s="39" t="n">
        <v>12380</v>
      </c>
      <c r="V18" s="39" t="n">
        <v>2700</v>
      </c>
      <c r="W18" s="39" t="n">
        <v>1565.946</v>
      </c>
      <c r="X18" s="39" t="n">
        <f aca="false">W18*100/V18</f>
        <v>57.998</v>
      </c>
      <c r="Y18" s="39" t="n">
        <v>6438.8</v>
      </c>
      <c r="Z18" s="39" t="n">
        <v>350</v>
      </c>
      <c r="AA18" s="39" t="n">
        <v>1843.41</v>
      </c>
      <c r="AB18" s="39" t="n">
        <f aca="false">AA18*100/Z18</f>
        <v>526.688571428571</v>
      </c>
      <c r="AC18" s="39" t="n">
        <v>150</v>
      </c>
      <c r="AD18" s="39" t="n">
        <v>108</v>
      </c>
      <c r="AE18" s="39" t="n">
        <v>0</v>
      </c>
      <c r="AF18" s="39" t="n">
        <f aca="false">AE18*100/AD18</f>
        <v>0</v>
      </c>
      <c r="AG18" s="39" t="n">
        <v>0</v>
      </c>
      <c r="AH18" s="39"/>
      <c r="AI18" s="39" t="n">
        <v>0</v>
      </c>
      <c r="AJ18" s="39" t="e">
        <f aca="false">AI18*100/AH18</f>
        <v>#DIV/0!</v>
      </c>
      <c r="AK18" s="39" t="n">
        <v>0</v>
      </c>
      <c r="AL18" s="39"/>
      <c r="AM18" s="39" t="n">
        <v>0</v>
      </c>
      <c r="AN18" s="39"/>
      <c r="AO18" s="39"/>
      <c r="AP18" s="39"/>
      <c r="AQ18" s="39" t="n">
        <v>46772.5</v>
      </c>
      <c r="AR18" s="39" t="n">
        <v>35079.3</v>
      </c>
      <c r="AS18" s="39" t="n">
        <v>35079.4</v>
      </c>
      <c r="AT18" s="39"/>
      <c r="AU18" s="39"/>
      <c r="AV18" s="39"/>
      <c r="AW18" s="39"/>
      <c r="AX18" s="39"/>
      <c r="AY18" s="39" t="n">
        <v>0</v>
      </c>
      <c r="AZ18" s="39"/>
      <c r="BA18" s="39"/>
      <c r="BB18" s="39"/>
      <c r="BC18" s="39"/>
      <c r="BD18" s="39"/>
      <c r="BE18" s="39"/>
      <c r="BF18" s="39" t="n">
        <f aca="false">BJ18+BM18+BP18+BS18</f>
        <v>1321.7</v>
      </c>
      <c r="BG18" s="39" t="n">
        <f aca="false">BK18+BN18+BQ18+BT18</f>
        <v>855</v>
      </c>
      <c r="BH18" s="39" t="n">
        <f aca="false">BL18+BO18+BR18+BU18</f>
        <v>760</v>
      </c>
      <c r="BI18" s="39" t="n">
        <f aca="false">BH18*100/BG18</f>
        <v>88.8888888888889</v>
      </c>
      <c r="BJ18" s="39" t="n">
        <v>181.7</v>
      </c>
      <c r="BK18" s="39" t="n">
        <v>0</v>
      </c>
      <c r="BL18" s="39" t="n">
        <v>0</v>
      </c>
      <c r="BM18" s="39"/>
      <c r="BN18" s="39"/>
      <c r="BO18" s="39" t="n">
        <v>0</v>
      </c>
      <c r="BP18" s="39"/>
      <c r="BQ18" s="39"/>
      <c r="BR18" s="39" t="n">
        <v>0</v>
      </c>
      <c r="BS18" s="39" t="n">
        <v>1140</v>
      </c>
      <c r="BT18" s="39" t="n">
        <v>855</v>
      </c>
      <c r="BU18" s="39" t="n">
        <v>760</v>
      </c>
      <c r="BV18" s="39"/>
      <c r="BW18" s="39"/>
      <c r="BX18" s="39"/>
      <c r="BY18" s="39"/>
      <c r="BZ18" s="39"/>
      <c r="CA18" s="39" t="n">
        <v>0</v>
      </c>
      <c r="CB18" s="39"/>
      <c r="CC18" s="39"/>
      <c r="CD18" s="39" t="n">
        <v>0</v>
      </c>
      <c r="CE18" s="39" t="n">
        <v>2930</v>
      </c>
      <c r="CF18" s="39" t="n">
        <v>1830</v>
      </c>
      <c r="CG18" s="39" t="n">
        <v>1643.68</v>
      </c>
      <c r="CH18" s="39" t="n">
        <v>900</v>
      </c>
      <c r="CI18" s="39" t="n">
        <v>195</v>
      </c>
      <c r="CJ18" s="39" t="n">
        <v>17.38</v>
      </c>
      <c r="CK18" s="39"/>
      <c r="CL18" s="39"/>
      <c r="CM18" s="39" t="n">
        <v>0</v>
      </c>
      <c r="CN18" s="39" t="n">
        <v>0</v>
      </c>
      <c r="CO18" s="39"/>
      <c r="CP18" s="39" t="n">
        <v>0</v>
      </c>
      <c r="CQ18" s="39"/>
      <c r="CR18" s="39"/>
      <c r="CS18" s="39"/>
      <c r="CT18" s="39"/>
      <c r="CU18" s="39"/>
      <c r="CV18" s="39" t="n">
        <v>0</v>
      </c>
      <c r="CW18" s="39" t="n">
        <v>0</v>
      </c>
      <c r="CX18" s="39" t="n">
        <f aca="false">Q18+U18+Y18+AC18+AG18+AK18+AN18+AQ18+AT18+AW18+AZ18+BC18+BJ18+BM18+BP18+BS18+BV18+BY18+CB18+CE18+CK18+CN18+CQ18+CT18</f>
        <v>70275</v>
      </c>
      <c r="CY18" s="39" t="n">
        <f aca="false">R18+V18+Z18+AD18+AH18+AL18+AO18+AR18+AU18+AX18+BA18+BD18+BK18+BN18+BQ18+BT18+BW18+BZ18+CC18+CF18+CL18+CO18+CR18+CU18</f>
        <v>40947.3</v>
      </c>
      <c r="CZ18" s="39" t="n">
        <f aca="false">S18+W18+AA18+AE18+AI18+AM18+AP18+AS18+AV18+AY18+BB18+BE18+BL18+BO18+BR18+BU18+BX18+CA18+CD18+CG18+CM18+CP18+CS18+CV18+CW18</f>
        <v>40902.698</v>
      </c>
      <c r="DA18" s="39"/>
      <c r="DB18" s="39"/>
      <c r="DC18" s="39" t="n">
        <v>0</v>
      </c>
      <c r="DD18" s="39"/>
      <c r="DE18" s="39"/>
      <c r="DF18" s="39" t="n">
        <v>0</v>
      </c>
      <c r="DG18" s="39"/>
      <c r="DH18" s="39"/>
      <c r="DI18" s="39"/>
      <c r="DJ18" s="39"/>
      <c r="DK18" s="39"/>
      <c r="DL18" s="39" t="n">
        <v>0</v>
      </c>
      <c r="DM18" s="39"/>
      <c r="DN18" s="39"/>
      <c r="DO18" s="39"/>
      <c r="DP18" s="39"/>
      <c r="DQ18" s="39"/>
      <c r="DR18" s="39" t="n">
        <v>0</v>
      </c>
      <c r="DS18" s="39"/>
      <c r="DT18" s="39" t="n">
        <f aca="false">DA18+DD18+DG18+DJ18+DM18+DP18</f>
        <v>0</v>
      </c>
      <c r="DU18" s="39" t="n">
        <f aca="false">DB18+DE18+DH18+DK18+DN18+DQ18</f>
        <v>0</v>
      </c>
      <c r="DV18" s="39" t="n">
        <f aca="false">DC18+DF18+DI18+DL18+DO18+DR18+DS18</f>
        <v>0</v>
      </c>
    </row>
    <row r="19" s="40" customFormat="true" ht="20.25" hidden="false" customHeight="true" outlineLevel="0" collapsed="false">
      <c r="A19" s="37" t="n">
        <v>10</v>
      </c>
      <c r="B19" s="38" t="s">
        <v>73</v>
      </c>
      <c r="C19" s="39" t="n">
        <v>5609.1</v>
      </c>
      <c r="D19" s="39" t="n">
        <v>0</v>
      </c>
      <c r="E19" s="39" t="n">
        <f aca="false">CX19+DT19-DP19</f>
        <v>68471.3</v>
      </c>
      <c r="F19" s="39" t="n">
        <f aca="false">CY19+DU19-DQ19</f>
        <v>42548.1</v>
      </c>
      <c r="G19" s="39" t="n">
        <f aca="false">CZ19+DV19-DR19</f>
        <v>38372.108</v>
      </c>
      <c r="H19" s="39" t="n">
        <f aca="false">G19*100/F19</f>
        <v>90.1852444645002</v>
      </c>
      <c r="I19" s="39" t="n">
        <f aca="false">Q19+U19+Y19+AC19+AG19+AK19+BC19+BJ19+BM19+BP19+BS19+BV19+CB19+CE19+CK19+CN19+CT19</f>
        <v>29507.1</v>
      </c>
      <c r="J19" s="39" t="n">
        <f aca="false">R19+V19+Z19+AD19+AH19+AL19+BD19+BK19+BN19+BQ19+BT19+BW19+CC19+CF19+CL19+CO19+CU19</f>
        <v>13325</v>
      </c>
      <c r="K19" s="39" t="n">
        <f aca="false">S19+W19+AA19+AE19+AI19+AM19+BE19+BL19+BO19+BR19+BU19+BX19+CD19+CG19+CM19+CP19+CV19</f>
        <v>9148.908</v>
      </c>
      <c r="L19" s="39" t="n">
        <f aca="false">K19*100/J19</f>
        <v>68.659722326454</v>
      </c>
      <c r="M19" s="39" t="n">
        <f aca="false">Q19+Y19</f>
        <v>8160</v>
      </c>
      <c r="N19" s="39" t="n">
        <f aca="false">R19+Z19</f>
        <v>3865</v>
      </c>
      <c r="O19" s="39" t="n">
        <f aca="false">S19+AA19</f>
        <v>1905.692</v>
      </c>
      <c r="P19" s="39" t="n">
        <f aca="false">O19*100/N19</f>
        <v>49.3063906856404</v>
      </c>
      <c r="Q19" s="39" t="n">
        <v>310</v>
      </c>
      <c r="R19" s="39" t="n">
        <v>165</v>
      </c>
      <c r="S19" s="39" t="n">
        <v>50.692</v>
      </c>
      <c r="T19" s="39" t="n">
        <f aca="false">S19*100/R19</f>
        <v>30.7224242424242</v>
      </c>
      <c r="U19" s="39" t="n">
        <v>11900</v>
      </c>
      <c r="V19" s="39" t="n">
        <v>3700</v>
      </c>
      <c r="W19" s="39" t="n">
        <v>2585</v>
      </c>
      <c r="X19" s="39" t="n">
        <f aca="false">W19*100/V19</f>
        <v>69.8648648648649</v>
      </c>
      <c r="Y19" s="39" t="n">
        <v>7850</v>
      </c>
      <c r="Z19" s="39" t="n">
        <v>3700</v>
      </c>
      <c r="AA19" s="39" t="n">
        <v>1855</v>
      </c>
      <c r="AB19" s="39" t="n">
        <f aca="false">AA19*100/Z19</f>
        <v>50.1351351351351</v>
      </c>
      <c r="AC19" s="39" t="n">
        <v>240</v>
      </c>
      <c r="AD19" s="39" t="n">
        <v>180</v>
      </c>
      <c r="AE19" s="39" t="n">
        <v>10</v>
      </c>
      <c r="AF19" s="39" t="n">
        <f aca="false">AE19*100/AD19</f>
        <v>5.55555555555556</v>
      </c>
      <c r="AG19" s="39" t="n">
        <v>0</v>
      </c>
      <c r="AH19" s="39"/>
      <c r="AI19" s="39" t="n">
        <v>0</v>
      </c>
      <c r="AJ19" s="39" t="e">
        <f aca="false">AI19*100/AH19</f>
        <v>#DIV/0!</v>
      </c>
      <c r="AK19" s="39" t="n">
        <v>0</v>
      </c>
      <c r="AL19" s="39"/>
      <c r="AM19" s="39" t="n">
        <v>0</v>
      </c>
      <c r="AN19" s="39"/>
      <c r="AO19" s="39"/>
      <c r="AP19" s="39"/>
      <c r="AQ19" s="39" t="n">
        <v>38964.2</v>
      </c>
      <c r="AR19" s="39" t="n">
        <v>29223.1</v>
      </c>
      <c r="AS19" s="39" t="n">
        <v>29223.2</v>
      </c>
      <c r="AT19" s="39"/>
      <c r="AU19" s="39"/>
      <c r="AV19" s="39"/>
      <c r="AW19" s="39"/>
      <c r="AX19" s="39"/>
      <c r="AY19" s="39" t="n">
        <v>0</v>
      </c>
      <c r="AZ19" s="39"/>
      <c r="BA19" s="39"/>
      <c r="BB19" s="39"/>
      <c r="BC19" s="39"/>
      <c r="BD19" s="39"/>
      <c r="BE19" s="39"/>
      <c r="BF19" s="39" t="n">
        <f aca="false">BJ19+BM19+BP19+BS19</f>
        <v>307.1</v>
      </c>
      <c r="BG19" s="39" t="n">
        <f aca="false">BK19+BN19+BQ19+BT19</f>
        <v>200</v>
      </c>
      <c r="BH19" s="39" t="n">
        <f aca="false">BL19+BO19+BR19+BU19</f>
        <v>0</v>
      </c>
      <c r="BI19" s="39" t="n">
        <f aca="false">BH19*100/BG19</f>
        <v>0</v>
      </c>
      <c r="BJ19" s="39" t="n">
        <v>307.1</v>
      </c>
      <c r="BK19" s="39" t="n">
        <v>200</v>
      </c>
      <c r="BL19" s="39" t="n">
        <v>0</v>
      </c>
      <c r="BM19" s="39"/>
      <c r="BN19" s="39"/>
      <c r="BO19" s="39" t="n">
        <v>0</v>
      </c>
      <c r="BP19" s="39"/>
      <c r="BQ19" s="39"/>
      <c r="BR19" s="39" t="n">
        <v>0</v>
      </c>
      <c r="BS19" s="39"/>
      <c r="BT19" s="39"/>
      <c r="BU19" s="39" t="n">
        <v>0</v>
      </c>
      <c r="BV19" s="39"/>
      <c r="BW19" s="39"/>
      <c r="BX19" s="39"/>
      <c r="BY19" s="39"/>
      <c r="BZ19" s="39"/>
      <c r="CA19" s="39" t="n">
        <v>0</v>
      </c>
      <c r="CB19" s="39"/>
      <c r="CC19" s="39"/>
      <c r="CD19" s="39" t="n">
        <v>0</v>
      </c>
      <c r="CE19" s="39" t="n">
        <v>8900</v>
      </c>
      <c r="CF19" s="39" t="n">
        <v>5380</v>
      </c>
      <c r="CG19" s="39" t="n">
        <v>4648.216</v>
      </c>
      <c r="CH19" s="39" t="n">
        <v>3300</v>
      </c>
      <c r="CI19" s="39" t="n">
        <v>900</v>
      </c>
      <c r="CJ19" s="39" t="n">
        <v>260</v>
      </c>
      <c r="CK19" s="39"/>
      <c r="CL19" s="39"/>
      <c r="CM19" s="39" t="n">
        <v>0</v>
      </c>
      <c r="CN19" s="39" t="n">
        <v>0</v>
      </c>
      <c r="CO19" s="39"/>
      <c r="CP19" s="39" t="n">
        <v>0</v>
      </c>
      <c r="CQ19" s="39"/>
      <c r="CR19" s="39"/>
      <c r="CS19" s="39"/>
      <c r="CT19" s="39"/>
      <c r="CU19" s="39"/>
      <c r="CV19" s="39" t="n">
        <v>0</v>
      </c>
      <c r="CW19" s="39" t="n">
        <v>0</v>
      </c>
      <c r="CX19" s="39" t="n">
        <f aca="false">Q19+U19+Y19+AC19+AG19+AK19+AN19+AQ19+AT19+AW19+AZ19+BC19+BJ19+BM19+BP19+BS19+BV19+BY19+CB19+CE19+CK19+CN19+CQ19+CT19</f>
        <v>68471.3</v>
      </c>
      <c r="CY19" s="39" t="n">
        <f aca="false">R19+V19+Z19+AD19+AH19+AL19+AO19+AR19+AU19+AX19+BA19+BD19+BK19+BN19+BQ19+BT19+BW19+BZ19+CC19+CF19+CL19+CO19+CR19+CU19</f>
        <v>42548.1</v>
      </c>
      <c r="CZ19" s="39" t="n">
        <f aca="false">S19+W19+AA19+AE19+AI19+AM19+AP19+AS19+AV19+AY19+BB19+BE19+BL19+BO19+BR19+BU19+BX19+CA19+CD19+CG19+CM19+CP19+CS19+CV19+CW19</f>
        <v>38372.108</v>
      </c>
      <c r="DA19" s="39"/>
      <c r="DB19" s="39"/>
      <c r="DC19" s="39" t="n">
        <v>0</v>
      </c>
      <c r="DD19" s="39"/>
      <c r="DE19" s="39"/>
      <c r="DF19" s="39" t="n">
        <v>0</v>
      </c>
      <c r="DG19" s="39"/>
      <c r="DH19" s="39"/>
      <c r="DI19" s="39"/>
      <c r="DJ19" s="39"/>
      <c r="DK19" s="39"/>
      <c r="DL19" s="39" t="n">
        <v>0</v>
      </c>
      <c r="DM19" s="39"/>
      <c r="DN19" s="39"/>
      <c r="DO19" s="39"/>
      <c r="DP19" s="39"/>
      <c r="DQ19" s="39"/>
      <c r="DR19" s="39" t="n">
        <v>0</v>
      </c>
      <c r="DS19" s="39"/>
      <c r="DT19" s="39" t="n">
        <f aca="false">DA19+DD19+DG19+DJ19+DM19+DP19</f>
        <v>0</v>
      </c>
      <c r="DU19" s="39" t="n">
        <f aca="false">DB19+DE19+DH19+DK19+DN19+DQ19</f>
        <v>0</v>
      </c>
      <c r="DV19" s="39" t="n">
        <f aca="false">DC19+DF19+DI19+DL19+DO19+DR19+DS19</f>
        <v>0</v>
      </c>
    </row>
    <row r="20" s="40" customFormat="true" ht="20.25" hidden="false" customHeight="true" outlineLevel="0" collapsed="false">
      <c r="A20" s="37" t="n">
        <v>11</v>
      </c>
      <c r="B20" s="38" t="s">
        <v>74</v>
      </c>
      <c r="C20" s="39" t="n">
        <v>12881.5</v>
      </c>
      <c r="D20" s="39" t="n">
        <v>101.6</v>
      </c>
      <c r="E20" s="39" t="n">
        <f aca="false">CX20+DT20-DP20</f>
        <v>47314.1</v>
      </c>
      <c r="F20" s="39" t="n">
        <f aca="false">CY20+DU20-DQ20</f>
        <v>33491.8</v>
      </c>
      <c r="G20" s="39" t="n">
        <f aca="false">CZ20+DV20-DR20</f>
        <v>31224.1574</v>
      </c>
      <c r="H20" s="39" t="n">
        <f aca="false">G20*100/F20</f>
        <v>93.2292602965502</v>
      </c>
      <c r="I20" s="39" t="n">
        <f aca="false">Q20+U20+Y20+AC20+AG20+AK20+BC20+BJ20+BM20+BP20+BS20+BV20+CB20+CE20+CK20+CN20+CT20</f>
        <v>16018.4</v>
      </c>
      <c r="J20" s="39" t="n">
        <f aca="false">R20+V20+Z20+AD20+AH20+AL20+BD20+BK20+BN20+BQ20+BT20+BW20+CC20+CF20+CL20+CO20+CU20</f>
        <v>10020</v>
      </c>
      <c r="K20" s="39" t="n">
        <f aca="false">S20+W20+AA20+AE20+AI20+AM20+BE20+BL20+BO20+BR20+BU20+BX20+CD20+CG20+CM20+CP20+CV20</f>
        <v>7710.1374</v>
      </c>
      <c r="L20" s="39" t="n">
        <f aca="false">K20*100/J20</f>
        <v>76.9474790419162</v>
      </c>
      <c r="M20" s="39" t="n">
        <f aca="false">Q20+Y20</f>
        <v>4255.3</v>
      </c>
      <c r="N20" s="39" t="n">
        <f aca="false">R20+Z20</f>
        <v>3220</v>
      </c>
      <c r="O20" s="39" t="n">
        <f aca="false">S20+AA20</f>
        <v>2869.552</v>
      </c>
      <c r="P20" s="39" t="n">
        <f aca="false">O20*100/N20</f>
        <v>89.1165217391304</v>
      </c>
      <c r="Q20" s="39" t="n">
        <v>50</v>
      </c>
      <c r="R20" s="39" t="n">
        <v>20</v>
      </c>
      <c r="S20" s="39" t="n">
        <v>8.952</v>
      </c>
      <c r="T20" s="39" t="n">
        <f aca="false">S20*100/R20</f>
        <v>44.76</v>
      </c>
      <c r="U20" s="39" t="n">
        <v>7747.5</v>
      </c>
      <c r="V20" s="39" t="n">
        <v>5500</v>
      </c>
      <c r="W20" s="39" t="n">
        <v>4457.1054</v>
      </c>
      <c r="X20" s="39" t="n">
        <f aca="false">W20*100/V20</f>
        <v>81.03828</v>
      </c>
      <c r="Y20" s="39" t="n">
        <v>4205.3</v>
      </c>
      <c r="Z20" s="39" t="n">
        <v>3200</v>
      </c>
      <c r="AA20" s="39" t="n">
        <v>2860.6</v>
      </c>
      <c r="AB20" s="39" t="n">
        <f aca="false">AA20*100/Z20</f>
        <v>89.39375</v>
      </c>
      <c r="AC20" s="39" t="n">
        <v>400</v>
      </c>
      <c r="AD20" s="39" t="n">
        <v>200</v>
      </c>
      <c r="AE20" s="39" t="n">
        <v>0</v>
      </c>
      <c r="AF20" s="39" t="n">
        <f aca="false">AE20*100/AD20</f>
        <v>0</v>
      </c>
      <c r="AG20" s="39" t="n">
        <v>0</v>
      </c>
      <c r="AH20" s="39"/>
      <c r="AI20" s="39" t="n">
        <v>0</v>
      </c>
      <c r="AJ20" s="39" t="e">
        <f aca="false">AI20*100/AH20</f>
        <v>#DIV/0!</v>
      </c>
      <c r="AK20" s="39" t="n">
        <v>0</v>
      </c>
      <c r="AL20" s="39"/>
      <c r="AM20" s="39" t="n">
        <v>0</v>
      </c>
      <c r="AN20" s="39"/>
      <c r="AO20" s="39"/>
      <c r="AP20" s="39"/>
      <c r="AQ20" s="39" t="n">
        <v>31295.7</v>
      </c>
      <c r="AR20" s="39" t="n">
        <v>23471.8</v>
      </c>
      <c r="AS20" s="39" t="n">
        <v>23471.8</v>
      </c>
      <c r="AT20" s="39"/>
      <c r="AU20" s="39"/>
      <c r="AV20" s="39"/>
      <c r="AW20" s="39"/>
      <c r="AX20" s="39"/>
      <c r="AY20" s="39" t="n">
        <v>42.22</v>
      </c>
      <c r="AZ20" s="39"/>
      <c r="BA20" s="39"/>
      <c r="BB20" s="39"/>
      <c r="BC20" s="39"/>
      <c r="BD20" s="39"/>
      <c r="BE20" s="39"/>
      <c r="BF20" s="39" t="n">
        <f aca="false">BJ20+BM20+BP20+BS20</f>
        <v>1600</v>
      </c>
      <c r="BG20" s="39" t="n">
        <f aca="false">BK20+BN20+BQ20+BT20</f>
        <v>800</v>
      </c>
      <c r="BH20" s="39" t="n">
        <f aca="false">BL20+BO20+BR20+BU20</f>
        <v>383.48</v>
      </c>
      <c r="BI20" s="39" t="n">
        <f aca="false">BH20*100/BG20</f>
        <v>47.935</v>
      </c>
      <c r="BJ20" s="39" t="n">
        <v>200</v>
      </c>
      <c r="BK20" s="39" t="n">
        <v>100</v>
      </c>
      <c r="BL20" s="39" t="n">
        <v>100</v>
      </c>
      <c r="BM20" s="39" t="n">
        <v>1400</v>
      </c>
      <c r="BN20" s="39" t="n">
        <v>700</v>
      </c>
      <c r="BO20" s="39" t="n">
        <v>283.48</v>
      </c>
      <c r="BP20" s="39"/>
      <c r="BQ20" s="39"/>
      <c r="BR20" s="39" t="n">
        <v>0</v>
      </c>
      <c r="BS20" s="39"/>
      <c r="BT20" s="39"/>
      <c r="BU20" s="39" t="n">
        <v>0</v>
      </c>
      <c r="BV20" s="39"/>
      <c r="BW20" s="39"/>
      <c r="BX20" s="39"/>
      <c r="BY20" s="39"/>
      <c r="BZ20" s="39"/>
      <c r="CA20" s="39" t="n">
        <v>0</v>
      </c>
      <c r="CB20" s="39"/>
      <c r="CC20" s="39"/>
      <c r="CD20" s="39" t="n">
        <v>0</v>
      </c>
      <c r="CE20" s="39" t="n">
        <v>2015.6</v>
      </c>
      <c r="CF20" s="39" t="n">
        <v>300</v>
      </c>
      <c r="CG20" s="39" t="n">
        <v>0</v>
      </c>
      <c r="CH20" s="39" t="n">
        <v>2015.6</v>
      </c>
      <c r="CI20" s="39" t="n">
        <v>300</v>
      </c>
      <c r="CJ20" s="39" t="n">
        <v>0</v>
      </c>
      <c r="CK20" s="39"/>
      <c r="CL20" s="39"/>
      <c r="CM20" s="39" t="n">
        <v>0</v>
      </c>
      <c r="CN20" s="39" t="n">
        <v>0</v>
      </c>
      <c r="CO20" s="39"/>
      <c r="CP20" s="39" t="n">
        <v>0</v>
      </c>
      <c r="CQ20" s="39"/>
      <c r="CR20" s="39"/>
      <c r="CS20" s="39"/>
      <c r="CT20" s="39"/>
      <c r="CU20" s="39"/>
      <c r="CV20" s="39" t="n">
        <v>0</v>
      </c>
      <c r="CW20" s="39" t="n">
        <v>0</v>
      </c>
      <c r="CX20" s="39" t="n">
        <f aca="false">Q20+U20+Y20+AC20+AG20+AK20+AN20+AQ20+AT20+AW20+AZ20+BC20+BJ20+BM20+BP20+BS20+BV20+BY20+CB20+CE20+CK20+CN20+CQ20+CT20</f>
        <v>47314.1</v>
      </c>
      <c r="CY20" s="39" t="n">
        <f aca="false">R20+V20+Z20+AD20+AH20+AL20+AO20+AR20+AU20+AX20+BA20+BD20+BK20+BN20+BQ20+BT20+BW20+BZ20+CC20+CF20+CL20+CO20+CR20+CU20</f>
        <v>33491.8</v>
      </c>
      <c r="CZ20" s="39" t="n">
        <f aca="false">S20+W20+AA20+AE20+AI20+AM20+AP20+AS20+AV20+AY20+BB20+BE20+BL20+BO20+BR20+BU20+BX20+CA20+CD20+CG20+CM20+CP20+CS20+CV20+CW20</f>
        <v>31224.1574</v>
      </c>
      <c r="DA20" s="39"/>
      <c r="DB20" s="39"/>
      <c r="DC20" s="39" t="n">
        <v>0</v>
      </c>
      <c r="DD20" s="39"/>
      <c r="DE20" s="39"/>
      <c r="DF20" s="39" t="n">
        <v>0</v>
      </c>
      <c r="DG20" s="39"/>
      <c r="DH20" s="39"/>
      <c r="DI20" s="39"/>
      <c r="DJ20" s="39"/>
      <c r="DK20" s="39"/>
      <c r="DL20" s="39" t="n">
        <v>0</v>
      </c>
      <c r="DM20" s="39"/>
      <c r="DN20" s="39"/>
      <c r="DO20" s="39"/>
      <c r="DP20" s="39"/>
      <c r="DQ20" s="39"/>
      <c r="DR20" s="39" t="n">
        <v>0</v>
      </c>
      <c r="DS20" s="39"/>
      <c r="DT20" s="39" t="n">
        <f aca="false">DA20+DD20+DG20+DJ20+DM20+DP20</f>
        <v>0</v>
      </c>
      <c r="DU20" s="39" t="n">
        <f aca="false">DB20+DE20+DH20+DK20+DN20+DQ20</f>
        <v>0</v>
      </c>
      <c r="DV20" s="39" t="n">
        <f aca="false">DC20+DF20+DI20+DL20+DO20+DR20+DS20</f>
        <v>0</v>
      </c>
    </row>
    <row r="21" s="40" customFormat="true" ht="20.25" hidden="false" customHeight="true" outlineLevel="0" collapsed="false">
      <c r="A21" s="37" t="n">
        <v>12</v>
      </c>
      <c r="B21" s="38" t="s">
        <v>75</v>
      </c>
      <c r="C21" s="39" t="n">
        <v>3320.9</v>
      </c>
      <c r="D21" s="39" t="n">
        <v>0</v>
      </c>
      <c r="E21" s="39" t="n">
        <f aca="false">CX21+DT21-DP21</f>
        <v>103315.1</v>
      </c>
      <c r="F21" s="39" t="n">
        <f aca="false">CY21+DU21-DQ21</f>
        <v>74535.3</v>
      </c>
      <c r="G21" s="39" t="n">
        <f aca="false">CZ21+DV21-DR21</f>
        <v>66453.6612</v>
      </c>
      <c r="H21" s="39" t="n">
        <f aca="false">G21*100/F21</f>
        <v>89.157300232239</v>
      </c>
      <c r="I21" s="39" t="n">
        <f aca="false">Q21+U21+Y21+AC21+AG21+AK21+BC21+BJ21+BM21+BP21+BS21+BV21+CB21+CE21+CK21+CN21+CT21</f>
        <v>45711.8</v>
      </c>
      <c r="J21" s="39" t="n">
        <f aca="false">R21+V21+Z21+AD21+AH21+AL21+BD21+BK21+BN21+BQ21+BT21+BW21+CC21+CF21+CL21+CO21+CU21</f>
        <v>31332.8</v>
      </c>
      <c r="K21" s="39" t="n">
        <f aca="false">S21+W21+AA21+AE21+AI21+AM21+BE21+BL21+BO21+BR21+BU21+BX21+CD21+CG21+CM21+CP21+CV21</f>
        <v>23298.7122</v>
      </c>
      <c r="L21" s="39" t="n">
        <f aca="false">K21*100/J21</f>
        <v>74.3588578103457</v>
      </c>
      <c r="M21" s="39" t="n">
        <f aca="false">Q21+Y21</f>
        <v>11605</v>
      </c>
      <c r="N21" s="39" t="n">
        <f aca="false">R21+Z21</f>
        <v>8703.8</v>
      </c>
      <c r="O21" s="39" t="n">
        <f aca="false">S21+AA21</f>
        <v>7319.791</v>
      </c>
      <c r="P21" s="39" t="n">
        <f aca="false">O21*100/N21</f>
        <v>84.0987959282153</v>
      </c>
      <c r="Q21" s="39" t="n">
        <v>2500</v>
      </c>
      <c r="R21" s="39" t="n">
        <v>1875.1</v>
      </c>
      <c r="S21" s="39" t="n">
        <v>651.291</v>
      </c>
      <c r="T21" s="39" t="n">
        <f aca="false">S21*100/R21</f>
        <v>34.7336675377313</v>
      </c>
      <c r="U21" s="39" t="n">
        <v>17500</v>
      </c>
      <c r="V21" s="39" t="n">
        <v>10208.4</v>
      </c>
      <c r="W21" s="39" t="n">
        <v>5892.294</v>
      </c>
      <c r="X21" s="39" t="n">
        <f aca="false">W21*100/V21</f>
        <v>57.7200540731163</v>
      </c>
      <c r="Y21" s="39" t="n">
        <v>9105</v>
      </c>
      <c r="Z21" s="39" t="n">
        <v>6828.7</v>
      </c>
      <c r="AA21" s="39" t="n">
        <v>6668.5</v>
      </c>
      <c r="AB21" s="39" t="n">
        <f aca="false">AA21*100/Z21</f>
        <v>97.6540190665866</v>
      </c>
      <c r="AC21" s="39" t="n">
        <v>1565</v>
      </c>
      <c r="AD21" s="39" t="n">
        <v>1304.2</v>
      </c>
      <c r="AE21" s="39" t="n">
        <v>1146.1</v>
      </c>
      <c r="AF21" s="39" t="n">
        <f aca="false">AE21*100/AD21</f>
        <v>87.8776261309615</v>
      </c>
      <c r="AG21" s="39" t="n">
        <v>0</v>
      </c>
      <c r="AH21" s="39"/>
      <c r="AI21" s="39" t="n">
        <v>0</v>
      </c>
      <c r="AJ21" s="39" t="e">
        <f aca="false">AI21*100/AH21</f>
        <v>#DIV/0!</v>
      </c>
      <c r="AK21" s="39" t="n">
        <v>0</v>
      </c>
      <c r="AL21" s="39"/>
      <c r="AM21" s="39" t="n">
        <v>0</v>
      </c>
      <c r="AN21" s="39"/>
      <c r="AO21" s="39"/>
      <c r="AP21" s="39"/>
      <c r="AQ21" s="39" t="n">
        <v>56903.2</v>
      </c>
      <c r="AR21" s="39" t="n">
        <v>42677.4</v>
      </c>
      <c r="AS21" s="39" t="n">
        <v>42677.4</v>
      </c>
      <c r="AT21" s="39"/>
      <c r="AU21" s="39"/>
      <c r="AV21" s="39"/>
      <c r="AW21" s="39" t="n">
        <v>700.1</v>
      </c>
      <c r="AX21" s="39" t="n">
        <v>525.1</v>
      </c>
      <c r="AY21" s="39" t="n">
        <v>467</v>
      </c>
      <c r="AZ21" s="39"/>
      <c r="BA21" s="39"/>
      <c r="BB21" s="39"/>
      <c r="BC21" s="39"/>
      <c r="BD21" s="39"/>
      <c r="BE21" s="39"/>
      <c r="BF21" s="39" t="n">
        <f aca="false">BJ21+BM21+BP21+BS21</f>
        <v>4092.8</v>
      </c>
      <c r="BG21" s="39" t="n">
        <f aca="false">BK21+BN21+BQ21+BT21</f>
        <v>3069.6</v>
      </c>
      <c r="BH21" s="39" t="n">
        <f aca="false">BL21+BO21+BR21+BU21</f>
        <v>2278.5</v>
      </c>
      <c r="BI21" s="39" t="n">
        <f aca="false">BH21*100/BG21</f>
        <v>74.2279124315872</v>
      </c>
      <c r="BJ21" s="39" t="n">
        <v>3082.8</v>
      </c>
      <c r="BK21" s="39" t="n">
        <v>2312.1</v>
      </c>
      <c r="BL21" s="39" t="n">
        <v>1633.5</v>
      </c>
      <c r="BM21" s="39"/>
      <c r="BN21" s="39"/>
      <c r="BO21" s="39" t="n">
        <v>0</v>
      </c>
      <c r="BP21" s="39"/>
      <c r="BQ21" s="39"/>
      <c r="BR21" s="39" t="n">
        <v>0</v>
      </c>
      <c r="BS21" s="39" t="n">
        <v>1010</v>
      </c>
      <c r="BT21" s="39" t="n">
        <v>757.5</v>
      </c>
      <c r="BU21" s="39" t="n">
        <v>645</v>
      </c>
      <c r="BV21" s="39"/>
      <c r="BW21" s="39"/>
      <c r="BX21" s="39"/>
      <c r="BY21" s="39"/>
      <c r="BZ21" s="39"/>
      <c r="CA21" s="39" t="n">
        <v>0</v>
      </c>
      <c r="CB21" s="39"/>
      <c r="CC21" s="39"/>
      <c r="CD21" s="39" t="n">
        <v>0</v>
      </c>
      <c r="CE21" s="39" t="n">
        <v>10400</v>
      </c>
      <c r="CF21" s="39" t="n">
        <v>7800</v>
      </c>
      <c r="CG21" s="39" t="n">
        <v>6476.4432</v>
      </c>
      <c r="CH21" s="39" t="n">
        <v>4900</v>
      </c>
      <c r="CI21" s="39" t="n">
        <v>3675.1</v>
      </c>
      <c r="CJ21" s="39" t="n">
        <v>2090.9432</v>
      </c>
      <c r="CK21" s="39" t="n">
        <v>200</v>
      </c>
      <c r="CL21" s="39" t="n">
        <v>0</v>
      </c>
      <c r="CM21" s="39" t="n">
        <v>0</v>
      </c>
      <c r="CN21" s="39" t="n">
        <v>20</v>
      </c>
      <c r="CO21" s="39" t="n">
        <v>0</v>
      </c>
      <c r="CP21" s="39" t="n">
        <v>0</v>
      </c>
      <c r="CQ21" s="39"/>
      <c r="CR21" s="39"/>
      <c r="CS21" s="39"/>
      <c r="CT21" s="39" t="n">
        <v>329</v>
      </c>
      <c r="CU21" s="39" t="n">
        <v>246.8</v>
      </c>
      <c r="CV21" s="39" t="n">
        <v>185.584</v>
      </c>
      <c r="CW21" s="39" t="n">
        <v>10.549</v>
      </c>
      <c r="CX21" s="39" t="n">
        <f aca="false">Q21+U21+Y21+AC21+AG21+AK21+AN21+AQ21+AT21+AW21+AZ21+BC21+BJ21+BM21+BP21+BS21+BV21+BY21+CB21+CE21+CK21+CN21+CQ21+CT21</f>
        <v>103315.1</v>
      </c>
      <c r="CY21" s="39" t="n">
        <f aca="false">R21+V21+Z21+AD21+AH21+AL21+AO21+AR21+AU21+AX21+BA21+BD21+BK21+BN21+BQ21+BT21+BW21+BZ21+CC21+CF21+CL21+CO21+CR21+CU21</f>
        <v>74535.3</v>
      </c>
      <c r="CZ21" s="39" t="n">
        <f aca="false">S21+W21+AA21+AE21+AI21+AM21+AP21+AS21+AV21+AY21+BB21+BE21+BL21+BO21+BR21+BU21+BX21+CA21+CD21+CG21+CM21+CP21+CS21+CV21+CW21</f>
        <v>66453.6612</v>
      </c>
      <c r="DA21" s="39"/>
      <c r="DB21" s="39"/>
      <c r="DC21" s="39" t="n">
        <v>0</v>
      </c>
      <c r="DD21" s="39"/>
      <c r="DE21" s="39"/>
      <c r="DF21" s="39" t="n">
        <v>0</v>
      </c>
      <c r="DG21" s="39"/>
      <c r="DH21" s="39"/>
      <c r="DI21" s="39"/>
      <c r="DJ21" s="39"/>
      <c r="DK21" s="39"/>
      <c r="DL21" s="39" t="n">
        <v>0</v>
      </c>
      <c r="DM21" s="39"/>
      <c r="DN21" s="39"/>
      <c r="DO21" s="39"/>
      <c r="DP21" s="39" t="n">
        <v>1840</v>
      </c>
      <c r="DQ21" s="39" t="n">
        <v>1840</v>
      </c>
      <c r="DR21" s="39" t="n">
        <v>1540</v>
      </c>
      <c r="DS21" s="39"/>
      <c r="DT21" s="39" t="n">
        <f aca="false">DA21+DD21+DG21+DJ21+DM21+DP21</f>
        <v>1840</v>
      </c>
      <c r="DU21" s="39" t="n">
        <f aca="false">DB21+DE21+DH21+DK21+DN21+DQ21</f>
        <v>1840</v>
      </c>
      <c r="DV21" s="39" t="n">
        <f aca="false">DC21+DF21+DI21+DL21+DO21+DR21+DS21</f>
        <v>1540</v>
      </c>
    </row>
    <row r="22" s="40" customFormat="true" ht="20.25" hidden="false" customHeight="true" outlineLevel="0" collapsed="false">
      <c r="A22" s="37" t="n">
        <v>13</v>
      </c>
      <c r="B22" s="38" t="s">
        <v>76</v>
      </c>
      <c r="C22" s="39" t="n">
        <v>7507.4</v>
      </c>
      <c r="D22" s="39" t="n">
        <v>0</v>
      </c>
      <c r="E22" s="39" t="n">
        <f aca="false">CX22+DT22-DP22</f>
        <v>51669</v>
      </c>
      <c r="F22" s="39" t="n">
        <f aca="false">CY22+DU22-DQ22</f>
        <v>31145.8</v>
      </c>
      <c r="G22" s="39" t="n">
        <f aca="false">CZ22+DV22-DR22</f>
        <v>32199.038</v>
      </c>
      <c r="H22" s="39" t="n">
        <f aca="false">G22*100/F22</f>
        <v>103.381637331518</v>
      </c>
      <c r="I22" s="39" t="n">
        <f aca="false">Q22+U22+Y22+AC22+AG22+AK22+BC22+BJ22+BM22+BP22+BS22+BV22+CB22+CE22+CK22+CN22+CT22</f>
        <v>22474.5</v>
      </c>
      <c r="J22" s="39" t="n">
        <f aca="false">R22+V22+Z22+AD22+AH22+AL22+BD22+BK22+BN22+BQ22+BT22+BW22+CC22+CF22+CL22+CO22+CU22</f>
        <v>9250</v>
      </c>
      <c r="K22" s="39" t="n">
        <f aca="false">S22+W22+AA22+AE22+AI22+AM22+BE22+BL22+BO22+BR22+BU22+BX22+CD22+CG22+CM22+CP22+CV22</f>
        <v>10303.138</v>
      </c>
      <c r="L22" s="39" t="n">
        <f aca="false">K22*100/J22</f>
        <v>111.385275675676</v>
      </c>
      <c r="M22" s="39" t="n">
        <f aca="false">Q22+Y22</f>
        <v>6650</v>
      </c>
      <c r="N22" s="39" t="n">
        <f aca="false">R22+Z22</f>
        <v>3000</v>
      </c>
      <c r="O22" s="39" t="n">
        <f aca="false">S22+AA22</f>
        <v>3153.041</v>
      </c>
      <c r="P22" s="39" t="n">
        <f aca="false">O22*100/N22</f>
        <v>105.101366666667</v>
      </c>
      <c r="Q22" s="39" t="n">
        <v>1500</v>
      </c>
      <c r="R22" s="39" t="n">
        <v>500</v>
      </c>
      <c r="S22" s="39" t="n">
        <v>596.254</v>
      </c>
      <c r="T22" s="39" t="n">
        <f aca="false">S22*100/R22</f>
        <v>119.2508</v>
      </c>
      <c r="U22" s="39" t="n">
        <v>12250</v>
      </c>
      <c r="V22" s="39" t="n">
        <v>4000</v>
      </c>
      <c r="W22" s="39" t="n">
        <v>4307.453</v>
      </c>
      <c r="X22" s="39" t="n">
        <f aca="false">W22*100/V22</f>
        <v>107.686325</v>
      </c>
      <c r="Y22" s="39" t="n">
        <v>5150</v>
      </c>
      <c r="Z22" s="39" t="n">
        <v>2500</v>
      </c>
      <c r="AA22" s="39" t="n">
        <v>2556.787</v>
      </c>
      <c r="AB22" s="39" t="n">
        <f aca="false">AA22*100/Z22</f>
        <v>102.27148</v>
      </c>
      <c r="AC22" s="39" t="n">
        <v>64</v>
      </c>
      <c r="AD22" s="39" t="n">
        <v>50</v>
      </c>
      <c r="AE22" s="39" t="n">
        <v>48</v>
      </c>
      <c r="AF22" s="39" t="n">
        <f aca="false">AE22*100/AD22</f>
        <v>96</v>
      </c>
      <c r="AG22" s="39" t="n">
        <v>0</v>
      </c>
      <c r="AH22" s="39"/>
      <c r="AI22" s="39" t="n">
        <v>0</v>
      </c>
      <c r="AJ22" s="39" t="e">
        <f aca="false">AI22*100/AH22</f>
        <v>#DIV/0!</v>
      </c>
      <c r="AK22" s="39" t="n">
        <v>0</v>
      </c>
      <c r="AL22" s="39"/>
      <c r="AM22" s="39" t="n">
        <v>0</v>
      </c>
      <c r="AN22" s="39"/>
      <c r="AO22" s="39"/>
      <c r="AP22" s="39"/>
      <c r="AQ22" s="39" t="n">
        <v>29194.5</v>
      </c>
      <c r="AR22" s="39" t="n">
        <v>21895.8</v>
      </c>
      <c r="AS22" s="39" t="n">
        <v>21895.9</v>
      </c>
      <c r="AT22" s="39"/>
      <c r="AU22" s="39"/>
      <c r="AV22" s="39"/>
      <c r="AW22" s="39"/>
      <c r="AX22" s="39"/>
      <c r="AY22" s="39" t="n">
        <v>0</v>
      </c>
      <c r="AZ22" s="39"/>
      <c r="BA22" s="39"/>
      <c r="BB22" s="39"/>
      <c r="BC22" s="39"/>
      <c r="BD22" s="39"/>
      <c r="BE22" s="39"/>
      <c r="BF22" s="39" t="n">
        <f aca="false">BJ22+BM22+BP22+BS22</f>
        <v>486.5</v>
      </c>
      <c r="BG22" s="39" t="n">
        <f aca="false">BK22+BN22+BQ22+BT22</f>
        <v>400</v>
      </c>
      <c r="BH22" s="39" t="n">
        <f aca="false">BL22+BO22+BR22+BU22</f>
        <v>375.144</v>
      </c>
      <c r="BI22" s="39" t="n">
        <f aca="false">BH22*100/BG22</f>
        <v>93.786</v>
      </c>
      <c r="BJ22" s="39" t="n">
        <v>486.5</v>
      </c>
      <c r="BK22" s="39" t="n">
        <v>400</v>
      </c>
      <c r="BL22" s="39" t="n">
        <v>375.144</v>
      </c>
      <c r="BM22" s="39"/>
      <c r="BN22" s="39"/>
      <c r="BO22" s="39" t="n">
        <v>0</v>
      </c>
      <c r="BP22" s="39"/>
      <c r="BQ22" s="39"/>
      <c r="BR22" s="39" t="n">
        <v>0</v>
      </c>
      <c r="BS22" s="39"/>
      <c r="BT22" s="39"/>
      <c r="BU22" s="39" t="n">
        <v>0</v>
      </c>
      <c r="BV22" s="39"/>
      <c r="BW22" s="39"/>
      <c r="BX22" s="39"/>
      <c r="BY22" s="39"/>
      <c r="BZ22" s="39"/>
      <c r="CA22" s="39" t="n">
        <v>0</v>
      </c>
      <c r="CB22" s="39"/>
      <c r="CC22" s="39"/>
      <c r="CD22" s="39" t="n">
        <v>0</v>
      </c>
      <c r="CE22" s="39" t="n">
        <v>3024</v>
      </c>
      <c r="CF22" s="39" t="n">
        <v>1800</v>
      </c>
      <c r="CG22" s="39" t="n">
        <v>1793.65</v>
      </c>
      <c r="CH22" s="39" t="n">
        <v>1524</v>
      </c>
      <c r="CI22" s="39" t="n">
        <v>320</v>
      </c>
      <c r="CJ22" s="39" t="n">
        <v>297.5</v>
      </c>
      <c r="CK22" s="39"/>
      <c r="CL22" s="39"/>
      <c r="CM22" s="39" t="n">
        <v>0</v>
      </c>
      <c r="CN22" s="39" t="n">
        <v>0</v>
      </c>
      <c r="CO22" s="39"/>
      <c r="CP22" s="39" t="n">
        <v>0</v>
      </c>
      <c r="CQ22" s="39"/>
      <c r="CR22" s="39"/>
      <c r="CS22" s="39"/>
      <c r="CT22" s="39"/>
      <c r="CU22" s="39"/>
      <c r="CV22" s="39" t="n">
        <v>625.85</v>
      </c>
      <c r="CW22" s="39" t="n">
        <v>0</v>
      </c>
      <c r="CX22" s="39" t="n">
        <f aca="false">Q22+U22+Y22+AC22+AG22+AK22+AN22+AQ22+AT22+AW22+AZ22+BC22+BJ22+BM22+BP22+BS22+BV22+BY22+CB22+CE22+CK22+CN22+CQ22+CT22</f>
        <v>51669</v>
      </c>
      <c r="CY22" s="39" t="n">
        <f aca="false">R22+V22+Z22+AD22+AH22+AL22+AO22+AR22+AU22+AX22+BA22+BD22+BK22+BN22+BQ22+BT22+BW22+BZ22+CC22+CF22+CL22+CO22+CR22+CU22</f>
        <v>31145.8</v>
      </c>
      <c r="CZ22" s="39" t="n">
        <f aca="false">S22+W22+AA22+AE22+AI22+AM22+AP22+AS22+AV22+AY22+BB22+BE22+BL22+BO22+BR22+BU22+BX22+CA22+CD22+CG22+CM22+CP22+CS22+CV22+CW22</f>
        <v>32199.038</v>
      </c>
      <c r="DA22" s="39"/>
      <c r="DB22" s="39"/>
      <c r="DC22" s="39" t="n">
        <v>0</v>
      </c>
      <c r="DD22" s="39"/>
      <c r="DE22" s="39"/>
      <c r="DF22" s="39" t="n">
        <v>0</v>
      </c>
      <c r="DG22" s="39"/>
      <c r="DH22" s="39"/>
      <c r="DI22" s="39"/>
      <c r="DJ22" s="39"/>
      <c r="DK22" s="39"/>
      <c r="DL22" s="39" t="n">
        <v>0</v>
      </c>
      <c r="DM22" s="39"/>
      <c r="DN22" s="39"/>
      <c r="DO22" s="39"/>
      <c r="DP22" s="39"/>
      <c r="DQ22" s="39"/>
      <c r="DR22" s="39" t="n">
        <v>0</v>
      </c>
      <c r="DS22" s="39"/>
      <c r="DT22" s="39" t="n">
        <f aca="false">DA22+DD22+DG22+DJ22+DM22+DP22</f>
        <v>0</v>
      </c>
      <c r="DU22" s="39" t="n">
        <f aca="false">DB22+DE22+DH22+DK22+DN22+DQ22</f>
        <v>0</v>
      </c>
      <c r="DV22" s="39" t="n">
        <f aca="false">DC22+DF22+DI22+DL22+DO22+DR22+DS22</f>
        <v>0</v>
      </c>
    </row>
    <row r="23" s="40" customFormat="true" ht="20.25" hidden="false" customHeight="true" outlineLevel="0" collapsed="false">
      <c r="A23" s="37" t="n">
        <v>14</v>
      </c>
      <c r="B23" s="38" t="s">
        <v>77</v>
      </c>
      <c r="C23" s="39" t="n">
        <v>34211.7</v>
      </c>
      <c r="D23" s="39" t="n">
        <v>0</v>
      </c>
      <c r="E23" s="39" t="n">
        <f aca="false">CX23+DT23-DP23</f>
        <v>49885.4</v>
      </c>
      <c r="F23" s="39" t="n">
        <f aca="false">CY23+DU23-DQ23</f>
        <v>34441.4</v>
      </c>
      <c r="G23" s="39" t="n">
        <f aca="false">CZ23+DV23-DR23</f>
        <v>34350.468</v>
      </c>
      <c r="H23" s="39" t="n">
        <f aca="false">G23*100/F23</f>
        <v>99.7359805350537</v>
      </c>
      <c r="I23" s="39" t="n">
        <f aca="false">Q23+U23+Y23+AC23+AG23+AK23+BC23+BJ23+BM23+BP23+BS23+BV23+CB23+CE23+CK23+CN23+CT23</f>
        <v>13790.3</v>
      </c>
      <c r="J23" s="39" t="n">
        <f aca="false">R23+V23+Z23+AD23+AH23+AL23+BD23+BK23+BN23+BQ23+BT23+BW23+CC23+CF23+CL23+CO23+CU23</f>
        <v>7370</v>
      </c>
      <c r="K23" s="39" t="n">
        <f aca="false">S23+W23+AA23+AE23+AI23+AM23+BE23+BL23+BO23+BR23+BU23+BX23+CD23+CG23+CM23+CP23+CV23</f>
        <v>7279.168</v>
      </c>
      <c r="L23" s="39" t="n">
        <f aca="false">K23*100/J23</f>
        <v>98.7675440976934</v>
      </c>
      <c r="M23" s="39" t="n">
        <f aca="false">Q23+Y23</f>
        <v>5470.3</v>
      </c>
      <c r="N23" s="39" t="n">
        <f aca="false">R23+Z23</f>
        <v>3400</v>
      </c>
      <c r="O23" s="39" t="n">
        <f aca="false">S23+AA23</f>
        <v>3297.131</v>
      </c>
      <c r="P23" s="39" t="n">
        <f aca="false">O23*100/N23</f>
        <v>96.9744411764706</v>
      </c>
      <c r="Q23" s="39" t="n">
        <v>800</v>
      </c>
      <c r="R23" s="39" t="n">
        <v>400</v>
      </c>
      <c r="S23" s="39" t="n">
        <v>479.181</v>
      </c>
      <c r="T23" s="39" t="n">
        <f aca="false">S23*100/R23</f>
        <v>119.79525</v>
      </c>
      <c r="U23" s="39" t="n">
        <v>5600</v>
      </c>
      <c r="V23" s="39" t="n">
        <v>3000</v>
      </c>
      <c r="W23" s="39" t="n">
        <v>2842.32</v>
      </c>
      <c r="X23" s="39" t="n">
        <f aca="false">W23*100/V23</f>
        <v>94.744</v>
      </c>
      <c r="Y23" s="39" t="n">
        <v>4670.3</v>
      </c>
      <c r="Z23" s="39" t="n">
        <v>3000</v>
      </c>
      <c r="AA23" s="39" t="n">
        <v>2817.95</v>
      </c>
      <c r="AB23" s="39" t="n">
        <f aca="false">AA23*100/Z23</f>
        <v>93.9316666666667</v>
      </c>
      <c r="AC23" s="39" t="n">
        <v>110</v>
      </c>
      <c r="AD23" s="39" t="n">
        <v>110</v>
      </c>
      <c r="AE23" s="39" t="n">
        <v>209</v>
      </c>
      <c r="AF23" s="39" t="n">
        <f aca="false">AE23*100/AD23</f>
        <v>190</v>
      </c>
      <c r="AG23" s="39" t="n">
        <v>0</v>
      </c>
      <c r="AH23" s="39"/>
      <c r="AI23" s="39" t="n">
        <v>0</v>
      </c>
      <c r="AJ23" s="39" t="e">
        <f aca="false">AI23*100/AH23</f>
        <v>#DIV/0!</v>
      </c>
      <c r="AK23" s="39" t="n">
        <v>0</v>
      </c>
      <c r="AL23" s="39"/>
      <c r="AM23" s="39" t="n">
        <v>0</v>
      </c>
      <c r="AN23" s="39"/>
      <c r="AO23" s="39"/>
      <c r="AP23" s="39"/>
      <c r="AQ23" s="39" t="n">
        <v>36095.1</v>
      </c>
      <c r="AR23" s="39" t="n">
        <v>27071.4</v>
      </c>
      <c r="AS23" s="39" t="n">
        <v>27071.3</v>
      </c>
      <c r="AT23" s="39"/>
      <c r="AU23" s="39"/>
      <c r="AV23" s="39"/>
      <c r="AW23" s="39"/>
      <c r="AX23" s="39"/>
      <c r="AY23" s="39" t="n">
        <v>0</v>
      </c>
      <c r="AZ23" s="39"/>
      <c r="BA23" s="39"/>
      <c r="BB23" s="39"/>
      <c r="BC23" s="39"/>
      <c r="BD23" s="39"/>
      <c r="BE23" s="39"/>
      <c r="BF23" s="39" t="n">
        <f aca="false">BJ23+BM23+BP23+BS23</f>
        <v>910</v>
      </c>
      <c r="BG23" s="39" t="n">
        <f aca="false">BK23+BN23+BQ23+BT23</f>
        <v>510</v>
      </c>
      <c r="BH23" s="39" t="n">
        <f aca="false">BL23+BO23+BR23+BU23</f>
        <v>413.796</v>
      </c>
      <c r="BI23" s="39" t="n">
        <f aca="false">BH23*100/BG23</f>
        <v>81.1364705882353</v>
      </c>
      <c r="BJ23" s="39" t="n">
        <v>550</v>
      </c>
      <c r="BK23" s="39" t="n">
        <v>300</v>
      </c>
      <c r="BL23" s="39" t="n">
        <v>233.796</v>
      </c>
      <c r="BM23" s="39"/>
      <c r="BN23" s="39"/>
      <c r="BO23" s="39" t="n">
        <v>0</v>
      </c>
      <c r="BP23" s="39"/>
      <c r="BQ23" s="39"/>
      <c r="BR23" s="39" t="n">
        <v>0</v>
      </c>
      <c r="BS23" s="39" t="n">
        <v>360</v>
      </c>
      <c r="BT23" s="39" t="n">
        <v>210</v>
      </c>
      <c r="BU23" s="39" t="n">
        <v>180</v>
      </c>
      <c r="BV23" s="39"/>
      <c r="BW23" s="39"/>
      <c r="BX23" s="39"/>
      <c r="BY23" s="39"/>
      <c r="BZ23" s="39"/>
      <c r="CA23" s="39" t="n">
        <v>0</v>
      </c>
      <c r="CB23" s="39"/>
      <c r="CC23" s="39"/>
      <c r="CD23" s="39" t="n">
        <v>0</v>
      </c>
      <c r="CE23" s="39" t="n">
        <v>1700</v>
      </c>
      <c r="CF23" s="39" t="n">
        <v>350</v>
      </c>
      <c r="CG23" s="39" t="n">
        <v>331.621</v>
      </c>
      <c r="CH23" s="39" t="n">
        <v>1700</v>
      </c>
      <c r="CI23" s="39" t="n">
        <v>350</v>
      </c>
      <c r="CJ23" s="39" t="n">
        <v>331.621</v>
      </c>
      <c r="CK23" s="39"/>
      <c r="CL23" s="39"/>
      <c r="CM23" s="39" t="n">
        <v>0</v>
      </c>
      <c r="CN23" s="39" t="n">
        <v>0</v>
      </c>
      <c r="CO23" s="39"/>
      <c r="CP23" s="39" t="n">
        <v>0</v>
      </c>
      <c r="CQ23" s="39"/>
      <c r="CR23" s="39"/>
      <c r="CS23" s="39"/>
      <c r="CT23" s="39"/>
      <c r="CU23" s="39"/>
      <c r="CV23" s="39" t="n">
        <v>185.3</v>
      </c>
      <c r="CW23" s="39" t="n">
        <v>0</v>
      </c>
      <c r="CX23" s="39" t="n">
        <f aca="false">Q23+U23+Y23+AC23+AG23+AK23+AN23+AQ23+AT23+AW23+AZ23+BC23+BJ23+BM23+BP23+BS23+BV23+BY23+CB23+CE23+CK23+CN23+CQ23+CT23</f>
        <v>49885.4</v>
      </c>
      <c r="CY23" s="39" t="n">
        <f aca="false">R23+V23+Z23+AD23+AH23+AL23+AO23+AR23+AU23+AX23+BA23+BD23+BK23+BN23+BQ23+BT23+BW23+BZ23+CC23+CF23+CL23+CO23+CR23+CU23</f>
        <v>34441.4</v>
      </c>
      <c r="CZ23" s="39" t="n">
        <f aca="false">S23+W23+AA23+AE23+AI23+AM23+AP23+AS23+AV23+AY23+BB23+BE23+BL23+BO23+BR23+BU23+BX23+CA23+CD23+CG23+CM23+CP23+CS23+CV23+CW23</f>
        <v>34350.468</v>
      </c>
      <c r="DA23" s="39"/>
      <c r="DB23" s="39"/>
      <c r="DC23" s="39" t="n">
        <v>0</v>
      </c>
      <c r="DD23" s="39"/>
      <c r="DE23" s="39"/>
      <c r="DF23" s="39" t="n">
        <v>0</v>
      </c>
      <c r="DG23" s="39"/>
      <c r="DH23" s="39"/>
      <c r="DI23" s="39"/>
      <c r="DJ23" s="39"/>
      <c r="DK23" s="39"/>
      <c r="DL23" s="39" t="n">
        <v>0</v>
      </c>
      <c r="DM23" s="39"/>
      <c r="DN23" s="39"/>
      <c r="DO23" s="39"/>
      <c r="DP23" s="39"/>
      <c r="DQ23" s="39"/>
      <c r="DR23" s="39" t="n">
        <v>0</v>
      </c>
      <c r="DS23" s="39"/>
      <c r="DT23" s="39" t="n">
        <f aca="false">DA23+DD23+DG23+DJ23+DM23+DP23</f>
        <v>0</v>
      </c>
      <c r="DU23" s="39" t="n">
        <f aca="false">DB23+DE23+DH23+DK23+DN23+DQ23</f>
        <v>0</v>
      </c>
      <c r="DV23" s="39" t="n">
        <f aca="false">DC23+DF23+DI23+DL23+DO23+DR23+DS23</f>
        <v>0</v>
      </c>
    </row>
    <row r="24" s="40" customFormat="true" ht="20.25" hidden="false" customHeight="true" outlineLevel="0" collapsed="false">
      <c r="A24" s="37" t="n">
        <v>15</v>
      </c>
      <c r="B24" s="38" t="s">
        <v>78</v>
      </c>
      <c r="C24" s="39" t="n">
        <v>8391.2</v>
      </c>
      <c r="D24" s="39" t="n">
        <v>400</v>
      </c>
      <c r="E24" s="39" t="n">
        <f aca="false">CX24+DT24-DP24</f>
        <v>61975</v>
      </c>
      <c r="F24" s="39" t="n">
        <f aca="false">CY24+DU24-DQ24</f>
        <v>45179</v>
      </c>
      <c r="G24" s="39" t="n">
        <f aca="false">CZ24+DV24-DR24</f>
        <v>44315.23</v>
      </c>
      <c r="H24" s="39" t="n">
        <f aca="false">G24*100/F24</f>
        <v>98.0881161601629</v>
      </c>
      <c r="I24" s="39" t="n">
        <f aca="false">Q24+U24+Y24+AC24+AG24+AK24+BC24+BJ24+BM24+BP24+BS24+BV24+CB24+CE24+CK24+CN24+CT24</f>
        <v>14910.4</v>
      </c>
      <c r="J24" s="39" t="n">
        <f aca="false">R24+V24+Z24+AD24+AH24+AL24+BD24+BK24+BN24+BQ24+BT24+BW24+CC24+CF24+CL24+CO24+CU24</f>
        <v>9880.5</v>
      </c>
      <c r="K24" s="39" t="n">
        <f aca="false">S24+W24+AA24+AE24+AI24+AM24+BE24+BL24+BO24+BR24+BU24+BX24+CD24+CG24+CM24+CP24+CV24</f>
        <v>9016.73</v>
      </c>
      <c r="L24" s="39" t="n">
        <f aca="false">K24*100/J24</f>
        <v>91.257831081423</v>
      </c>
      <c r="M24" s="39" t="n">
        <f aca="false">Q24+Y24</f>
        <v>8810.5</v>
      </c>
      <c r="N24" s="39" t="n">
        <f aca="false">R24+Z24</f>
        <v>5210.5</v>
      </c>
      <c r="O24" s="39" t="n">
        <f aca="false">S24+AA24</f>
        <v>4526.176</v>
      </c>
      <c r="P24" s="39" t="n">
        <f aca="false">O24*100/N24</f>
        <v>86.8664427598119</v>
      </c>
      <c r="Q24" s="39" t="n">
        <v>710.5</v>
      </c>
      <c r="R24" s="39" t="n">
        <v>710.5</v>
      </c>
      <c r="S24" s="39" t="n">
        <v>721.016</v>
      </c>
      <c r="T24" s="39" t="n">
        <f aca="false">S24*100/R24</f>
        <v>101.480084447572</v>
      </c>
      <c r="U24" s="39" t="n">
        <v>3650</v>
      </c>
      <c r="V24" s="39" t="n">
        <v>2400</v>
      </c>
      <c r="W24" s="39" t="n">
        <v>2011.976</v>
      </c>
      <c r="X24" s="39" t="n">
        <f aca="false">W24*100/V24</f>
        <v>83.8323333333333</v>
      </c>
      <c r="Y24" s="39" t="n">
        <v>8100</v>
      </c>
      <c r="Z24" s="39" t="n">
        <v>4500</v>
      </c>
      <c r="AA24" s="39" t="n">
        <v>3805.16</v>
      </c>
      <c r="AB24" s="39" t="n">
        <f aca="false">AA24*100/Z24</f>
        <v>84.5591111111111</v>
      </c>
      <c r="AC24" s="39" t="n">
        <v>550.5</v>
      </c>
      <c r="AD24" s="39" t="n">
        <v>490</v>
      </c>
      <c r="AE24" s="39" t="n">
        <v>459</v>
      </c>
      <c r="AF24" s="39" t="n">
        <f aca="false">AE24*100/AD24</f>
        <v>93.6734693877551</v>
      </c>
      <c r="AG24" s="39" t="n">
        <v>0</v>
      </c>
      <c r="AH24" s="39"/>
      <c r="AI24" s="39" t="n">
        <v>0</v>
      </c>
      <c r="AJ24" s="39" t="e">
        <f aca="false">AI24*100/AH24</f>
        <v>#DIV/0!</v>
      </c>
      <c r="AK24" s="39" t="n">
        <v>0</v>
      </c>
      <c r="AL24" s="39"/>
      <c r="AM24" s="39" t="n">
        <v>0</v>
      </c>
      <c r="AN24" s="39"/>
      <c r="AO24" s="39"/>
      <c r="AP24" s="39"/>
      <c r="AQ24" s="39" t="n">
        <v>47064.6</v>
      </c>
      <c r="AR24" s="39" t="n">
        <v>35298.5</v>
      </c>
      <c r="AS24" s="39" t="n">
        <v>35298.5</v>
      </c>
      <c r="AT24" s="39"/>
      <c r="AU24" s="39"/>
      <c r="AV24" s="39"/>
      <c r="AW24" s="39"/>
      <c r="AX24" s="39"/>
      <c r="AY24" s="39" t="n">
        <v>0</v>
      </c>
      <c r="AZ24" s="39"/>
      <c r="BA24" s="39"/>
      <c r="BB24" s="39"/>
      <c r="BC24" s="39"/>
      <c r="BD24" s="39"/>
      <c r="BE24" s="39"/>
      <c r="BF24" s="39" t="n">
        <f aca="false">BJ24+BM24+BP24+BS24</f>
        <v>199.4</v>
      </c>
      <c r="BG24" s="39" t="n">
        <f aca="false">BK24+BN24+BQ24+BT24</f>
        <v>130</v>
      </c>
      <c r="BH24" s="39" t="n">
        <f aca="false">BL24+BO24+BR24+BU24</f>
        <v>125.938</v>
      </c>
      <c r="BI24" s="39" t="n">
        <f aca="false">BH24*100/BG24</f>
        <v>96.8753846153846</v>
      </c>
      <c r="BJ24" s="39" t="n">
        <v>199.4</v>
      </c>
      <c r="BK24" s="39" t="n">
        <v>130</v>
      </c>
      <c r="BL24" s="39" t="n">
        <v>125.938</v>
      </c>
      <c r="BM24" s="39"/>
      <c r="BN24" s="39"/>
      <c r="BO24" s="39" t="n">
        <v>0</v>
      </c>
      <c r="BP24" s="39"/>
      <c r="BQ24" s="39"/>
      <c r="BR24" s="39" t="n">
        <v>0</v>
      </c>
      <c r="BS24" s="39"/>
      <c r="BT24" s="39"/>
      <c r="BU24" s="39" t="n">
        <v>0</v>
      </c>
      <c r="BV24" s="39"/>
      <c r="BW24" s="39"/>
      <c r="BX24" s="39"/>
      <c r="BY24" s="39"/>
      <c r="BZ24" s="39"/>
      <c r="CA24" s="39" t="n">
        <v>0</v>
      </c>
      <c r="CB24" s="39"/>
      <c r="CC24" s="39"/>
      <c r="CD24" s="39" t="n">
        <v>0</v>
      </c>
      <c r="CE24" s="39" t="n">
        <v>1700</v>
      </c>
      <c r="CF24" s="39" t="n">
        <v>1650</v>
      </c>
      <c r="CG24" s="39" t="n">
        <v>1725.85</v>
      </c>
      <c r="CH24" s="39" t="n">
        <v>1700</v>
      </c>
      <c r="CI24" s="39" t="n">
        <v>1650</v>
      </c>
      <c r="CJ24" s="39" t="n">
        <v>1578.25</v>
      </c>
      <c r="CK24" s="39"/>
      <c r="CL24" s="39"/>
      <c r="CM24" s="39" t="n">
        <v>167.79</v>
      </c>
      <c r="CN24" s="39" t="n">
        <v>0</v>
      </c>
      <c r="CO24" s="39"/>
      <c r="CP24" s="39" t="n">
        <v>0</v>
      </c>
      <c r="CQ24" s="39"/>
      <c r="CR24" s="39"/>
      <c r="CS24" s="39"/>
      <c r="CT24" s="39"/>
      <c r="CU24" s="39"/>
      <c r="CV24" s="39" t="n">
        <v>0</v>
      </c>
      <c r="CW24" s="39" t="n">
        <v>0</v>
      </c>
      <c r="CX24" s="39" t="n">
        <f aca="false">Q24+U24+Y24+AC24+AG24+AK24+AN24+AQ24+AT24+AW24+AZ24+BC24+BJ24+BM24+BP24+BS24+BV24+BY24+CB24+CE24+CK24+CN24+CQ24+CT24</f>
        <v>61975</v>
      </c>
      <c r="CY24" s="39" t="n">
        <f aca="false">R24+V24+Z24+AD24+AH24+AL24+AO24+AR24+AU24+AX24+BA24+BD24+BK24+BN24+BQ24+BT24+BW24+BZ24+CC24+CF24+CL24+CO24+CR24+CU24</f>
        <v>45179</v>
      </c>
      <c r="CZ24" s="39" t="n">
        <f aca="false">S24+W24+AA24+AE24+AI24+AM24+AP24+AS24+AV24+AY24+BB24+BE24+BL24+BO24+BR24+BU24+BX24+CA24+CD24+CG24+CM24+CP24+CS24+CV24+CW24</f>
        <v>44315.23</v>
      </c>
      <c r="DA24" s="39"/>
      <c r="DB24" s="39"/>
      <c r="DC24" s="39" t="n">
        <v>0</v>
      </c>
      <c r="DD24" s="39"/>
      <c r="DE24" s="39"/>
      <c r="DF24" s="39" t="n">
        <v>0</v>
      </c>
      <c r="DG24" s="39"/>
      <c r="DH24" s="39"/>
      <c r="DI24" s="39"/>
      <c r="DJ24" s="39"/>
      <c r="DK24" s="39"/>
      <c r="DL24" s="39" t="n">
        <v>0</v>
      </c>
      <c r="DM24" s="39"/>
      <c r="DN24" s="39"/>
      <c r="DO24" s="39"/>
      <c r="DP24" s="39" t="n">
        <v>7640</v>
      </c>
      <c r="DQ24" s="39" t="n">
        <v>7640</v>
      </c>
      <c r="DR24" s="39" t="n">
        <v>4640</v>
      </c>
      <c r="DS24" s="39"/>
      <c r="DT24" s="39" t="n">
        <f aca="false">DA24+DD24+DG24+DJ24+DM24+DP24</f>
        <v>7640</v>
      </c>
      <c r="DU24" s="39" t="n">
        <f aca="false">DB24+DE24+DH24+DK24+DN24+DQ24</f>
        <v>7640</v>
      </c>
      <c r="DV24" s="39" t="n">
        <f aca="false">DC24+DF24+DI24+DL24+DO24+DR24+DS24</f>
        <v>4640</v>
      </c>
    </row>
    <row r="25" s="40" customFormat="true" ht="20.25" hidden="false" customHeight="true" outlineLevel="0" collapsed="false">
      <c r="A25" s="37" t="n">
        <v>16</v>
      </c>
      <c r="B25" s="38" t="s">
        <v>79</v>
      </c>
      <c r="C25" s="39" t="n">
        <v>25937.9</v>
      </c>
      <c r="D25" s="39" t="n">
        <v>0</v>
      </c>
      <c r="E25" s="39" t="n">
        <f aca="false">CX25+DT25-DP25</f>
        <v>87742.8</v>
      </c>
      <c r="F25" s="39" t="n">
        <f aca="false">CY25+DU25-DQ25</f>
        <v>65356.5</v>
      </c>
      <c r="G25" s="39" t="n">
        <f aca="false">CZ25+DV25-DR25</f>
        <v>99259.3786</v>
      </c>
      <c r="H25" s="39" t="n">
        <f aca="false">G25*100/F25</f>
        <v>151.873767108092</v>
      </c>
      <c r="I25" s="39" t="n">
        <f aca="false">Q25+U25+Y25+AC25+AG25+AK25+BC25+BJ25+BM25+BP25+BS25+BV25+CB25+CE25+CK25+CN25+CT25</f>
        <v>32020</v>
      </c>
      <c r="J25" s="39" t="n">
        <f aca="false">R25+V25+Z25+AD25+AH25+AL25+BD25+BK25+BN25+BQ25+BT25+BW25+CC25+CF25+CL25+CO25+CU25</f>
        <v>23700</v>
      </c>
      <c r="K25" s="39" t="n">
        <f aca="false">S25+W25+AA25+AE25+AI25+AM25+BE25+BL25+BO25+BR25+BU25+BX25+CD25+CG25+CM25+CP25+CV25</f>
        <v>57602.7786</v>
      </c>
      <c r="L25" s="39" t="n">
        <f aca="false">K25*100/J25</f>
        <v>243.049698734177</v>
      </c>
      <c r="M25" s="39" t="n">
        <f aca="false">Q25+Y25</f>
        <v>14870</v>
      </c>
      <c r="N25" s="39" t="n">
        <f aca="false">R25+Z25</f>
        <v>11150</v>
      </c>
      <c r="O25" s="39" t="n">
        <f aca="false">S25+AA25</f>
        <v>10789.391</v>
      </c>
      <c r="P25" s="39" t="n">
        <f aca="false">O25*100/N25</f>
        <v>96.7658385650224</v>
      </c>
      <c r="Q25" s="39" t="n">
        <v>4420</v>
      </c>
      <c r="R25" s="39" t="n">
        <v>3300</v>
      </c>
      <c r="S25" s="39" t="n">
        <v>2440.282</v>
      </c>
      <c r="T25" s="39" t="n">
        <f aca="false">S25*100/R25</f>
        <v>73.9479393939394</v>
      </c>
      <c r="U25" s="39" t="n">
        <v>8800</v>
      </c>
      <c r="V25" s="39" t="n">
        <v>6500</v>
      </c>
      <c r="W25" s="39" t="n">
        <v>4864.0806</v>
      </c>
      <c r="X25" s="39" t="n">
        <f aca="false">W25*100/V25</f>
        <v>74.8320092307692</v>
      </c>
      <c r="Y25" s="39" t="n">
        <v>10450</v>
      </c>
      <c r="Z25" s="39" t="n">
        <v>7850</v>
      </c>
      <c r="AA25" s="39" t="n">
        <v>8349.109</v>
      </c>
      <c r="AB25" s="39" t="n">
        <f aca="false">AA25*100/Z25</f>
        <v>106.358076433121</v>
      </c>
      <c r="AC25" s="39" t="n">
        <v>720</v>
      </c>
      <c r="AD25" s="39" t="n">
        <v>700</v>
      </c>
      <c r="AE25" s="39" t="n">
        <v>680.111</v>
      </c>
      <c r="AF25" s="39" t="n">
        <f aca="false">AE25*100/AD25</f>
        <v>97.1587142857143</v>
      </c>
      <c r="AG25" s="39" t="n">
        <v>0</v>
      </c>
      <c r="AH25" s="39"/>
      <c r="AI25" s="39" t="n">
        <v>5.6</v>
      </c>
      <c r="AJ25" s="39" t="e">
        <f aca="false">AI25*100/AH25</f>
        <v>#DIV/0!</v>
      </c>
      <c r="AK25" s="39" t="n">
        <v>0</v>
      </c>
      <c r="AL25" s="39"/>
      <c r="AM25" s="39" t="n">
        <v>0</v>
      </c>
      <c r="AN25" s="39"/>
      <c r="AO25" s="39"/>
      <c r="AP25" s="39"/>
      <c r="AQ25" s="39" t="n">
        <v>54089.2</v>
      </c>
      <c r="AR25" s="39" t="n">
        <v>40566.9</v>
      </c>
      <c r="AS25" s="39" t="n">
        <v>40567</v>
      </c>
      <c r="AT25" s="39"/>
      <c r="AU25" s="39"/>
      <c r="AV25" s="39"/>
      <c r="AW25" s="39" t="n">
        <v>1633.6</v>
      </c>
      <c r="AX25" s="39" t="n">
        <v>1089.6</v>
      </c>
      <c r="AY25" s="39" t="n">
        <v>1089.6</v>
      </c>
      <c r="AZ25" s="39"/>
      <c r="BA25" s="39"/>
      <c r="BB25" s="39"/>
      <c r="BC25" s="39"/>
      <c r="BD25" s="39"/>
      <c r="BE25" s="39"/>
      <c r="BF25" s="39" t="n">
        <f aca="false">BJ25+BM25+BP25+BS25</f>
        <v>2060</v>
      </c>
      <c r="BG25" s="39" t="n">
        <f aca="false">BK25+BN25+BQ25+BT25</f>
        <v>1550</v>
      </c>
      <c r="BH25" s="39" t="n">
        <f aca="false">BL25+BO25+BR25+BU25</f>
        <v>1344.954</v>
      </c>
      <c r="BI25" s="39" t="n">
        <f aca="false">BH25*100/BG25</f>
        <v>86.7712258064516</v>
      </c>
      <c r="BJ25" s="39" t="n">
        <v>1700</v>
      </c>
      <c r="BK25" s="39" t="n">
        <v>1280</v>
      </c>
      <c r="BL25" s="39" t="n">
        <v>1074.954</v>
      </c>
      <c r="BM25" s="39"/>
      <c r="BN25" s="39"/>
      <c r="BO25" s="39" t="n">
        <v>0</v>
      </c>
      <c r="BP25" s="39"/>
      <c r="BQ25" s="39"/>
      <c r="BR25" s="39" t="n">
        <v>0</v>
      </c>
      <c r="BS25" s="39" t="n">
        <v>360</v>
      </c>
      <c r="BT25" s="39" t="n">
        <v>270</v>
      </c>
      <c r="BU25" s="39" t="n">
        <v>270</v>
      </c>
      <c r="BV25" s="39"/>
      <c r="BW25" s="39"/>
      <c r="BX25" s="39"/>
      <c r="BY25" s="39"/>
      <c r="BZ25" s="39"/>
      <c r="CA25" s="39" t="n">
        <v>0</v>
      </c>
      <c r="CB25" s="39"/>
      <c r="CC25" s="39"/>
      <c r="CD25" s="39" t="n">
        <v>0</v>
      </c>
      <c r="CE25" s="39" t="n">
        <v>5570</v>
      </c>
      <c r="CF25" s="39" t="n">
        <v>3800</v>
      </c>
      <c r="CG25" s="39" t="n">
        <v>2794.72</v>
      </c>
      <c r="CH25" s="39" t="n">
        <v>3700</v>
      </c>
      <c r="CI25" s="39" t="n">
        <v>2700</v>
      </c>
      <c r="CJ25" s="39" t="n">
        <v>1629.12</v>
      </c>
      <c r="CK25" s="39"/>
      <c r="CL25" s="39"/>
      <c r="CM25" s="39" t="n">
        <v>0</v>
      </c>
      <c r="CN25" s="39" t="n">
        <v>0</v>
      </c>
      <c r="CO25" s="39"/>
      <c r="CP25" s="39" t="n">
        <v>200</v>
      </c>
      <c r="CQ25" s="39"/>
      <c r="CR25" s="39"/>
      <c r="CS25" s="39"/>
      <c r="CT25" s="39"/>
      <c r="CU25" s="39"/>
      <c r="CV25" s="39" t="n">
        <v>36923.922</v>
      </c>
      <c r="CW25" s="39" t="n">
        <v>0</v>
      </c>
      <c r="CX25" s="39" t="n">
        <f aca="false">Q25+U25+Y25+AC25+AG25+AK25+AN25+AQ25+AT25+AW25+AZ25+BC25+BJ25+BM25+BP25+BS25+BV25+BY25+CB25+CE25+CK25+CN25+CQ25+CT25</f>
        <v>87742.8</v>
      </c>
      <c r="CY25" s="39" t="n">
        <f aca="false">R25+V25+Z25+AD25+AH25+AL25+AO25+AR25+AU25+AX25+BA25+BD25+BK25+BN25+BQ25+BT25+BW25+BZ25+CC25+CF25+CL25+CO25+CR25+CU25</f>
        <v>65356.5</v>
      </c>
      <c r="CZ25" s="39" t="n">
        <f aca="false">S25+W25+AA25+AE25+AI25+AM25+AP25+AS25+AV25+AY25+BB25+BE25+BL25+BO25+BR25+BU25+BX25+CA25+CD25+CG25+CM25+CP25+CS25+CV25+CW25</f>
        <v>99259.3786</v>
      </c>
      <c r="DA25" s="39"/>
      <c r="DB25" s="39"/>
      <c r="DC25" s="39" t="n">
        <v>0</v>
      </c>
      <c r="DD25" s="39"/>
      <c r="DE25" s="39"/>
      <c r="DF25" s="39" t="n">
        <v>0</v>
      </c>
      <c r="DG25" s="39"/>
      <c r="DH25" s="39"/>
      <c r="DI25" s="39"/>
      <c r="DJ25" s="39"/>
      <c r="DK25" s="39"/>
      <c r="DL25" s="39" t="n">
        <v>0</v>
      </c>
      <c r="DM25" s="39"/>
      <c r="DN25" s="39"/>
      <c r="DO25" s="39"/>
      <c r="DP25" s="39"/>
      <c r="DQ25" s="39"/>
      <c r="DR25" s="39" t="n">
        <v>0</v>
      </c>
      <c r="DS25" s="39"/>
      <c r="DT25" s="39" t="n">
        <f aca="false">DA25+DD25+DG25+DJ25+DM25+DP25</f>
        <v>0</v>
      </c>
      <c r="DU25" s="39" t="n">
        <f aca="false">DB25+DE25+DH25+DK25+DN25+DQ25</f>
        <v>0</v>
      </c>
      <c r="DV25" s="39" t="n">
        <f aca="false">DC25+DF25+DI25+DL25+DO25+DR25+DS25</f>
        <v>0</v>
      </c>
    </row>
    <row r="26" s="40" customFormat="true" ht="20.25" hidden="false" customHeight="true" outlineLevel="0" collapsed="false">
      <c r="A26" s="37" t="n">
        <v>17</v>
      </c>
      <c r="B26" s="38" t="s">
        <v>80</v>
      </c>
      <c r="C26" s="39" t="n">
        <v>3274.3</v>
      </c>
      <c r="D26" s="39" t="n">
        <v>0</v>
      </c>
      <c r="E26" s="39" t="n">
        <f aca="false">CX26+DT26-DP26</f>
        <v>49471.3</v>
      </c>
      <c r="F26" s="39" t="n">
        <f aca="false">CY26+DU26-DQ26</f>
        <v>31793.1</v>
      </c>
      <c r="G26" s="39" t="n">
        <f aca="false">CZ26+DV26-DR26</f>
        <v>28636.948</v>
      </c>
      <c r="H26" s="39" t="n">
        <f aca="false">G26*100/F26</f>
        <v>90.0728397042125</v>
      </c>
      <c r="I26" s="39" t="n">
        <f aca="false">Q26+U26+Y26+AC26+AG26+AK26+BC26+BJ26+BM26+BP26+BS26+BV26+CB26+CE26+CK26+CN26+CT26</f>
        <v>19616.1</v>
      </c>
      <c r="J26" s="39" t="n">
        <f aca="false">R26+V26+Z26+AD26+AH26+AL26+BD26+BK26+BN26+BQ26+BT26+BW26+CC26+CF26+CL26+CO26+CU26</f>
        <v>9402</v>
      </c>
      <c r="K26" s="39" t="n">
        <f aca="false">S26+W26+AA26+AE26+AI26+AM26+BE26+BL26+BO26+BR26+BU26+BX26+CD26+CG26+CM26+CP26+CV26</f>
        <v>6245.548</v>
      </c>
      <c r="L26" s="39" t="n">
        <f aca="false">K26*100/J26</f>
        <v>66.4278664114018</v>
      </c>
      <c r="M26" s="39" t="n">
        <f aca="false">Q26+Y26</f>
        <v>6474.4</v>
      </c>
      <c r="N26" s="39" t="n">
        <f aca="false">R26+Z26</f>
        <v>3360</v>
      </c>
      <c r="O26" s="39" t="n">
        <f aca="false">S26+AA26</f>
        <v>2826.452</v>
      </c>
      <c r="P26" s="39" t="n">
        <f aca="false">O26*100/N26</f>
        <v>84.1205952380953</v>
      </c>
      <c r="Q26" s="39" t="n">
        <v>1097.2</v>
      </c>
      <c r="R26" s="39" t="n">
        <v>860</v>
      </c>
      <c r="S26" s="39" t="n">
        <v>130.213</v>
      </c>
      <c r="T26" s="39" t="n">
        <f aca="false">S26*100/R26</f>
        <v>15.1410465116279</v>
      </c>
      <c r="U26" s="39" t="n">
        <v>8503.3</v>
      </c>
      <c r="V26" s="39" t="n">
        <v>3500</v>
      </c>
      <c r="W26" s="39" t="n">
        <v>1783.105</v>
      </c>
      <c r="X26" s="39" t="n">
        <f aca="false">W26*100/V26</f>
        <v>50.9458571428571</v>
      </c>
      <c r="Y26" s="39" t="n">
        <v>5377.2</v>
      </c>
      <c r="Z26" s="39" t="n">
        <v>2500</v>
      </c>
      <c r="AA26" s="39" t="n">
        <v>2696.239</v>
      </c>
      <c r="AB26" s="39" t="n">
        <f aca="false">AA26*100/Z26</f>
        <v>107.84956</v>
      </c>
      <c r="AC26" s="39" t="n">
        <v>192</v>
      </c>
      <c r="AD26" s="39" t="n">
        <v>192</v>
      </c>
      <c r="AE26" s="39" t="n">
        <v>236.4</v>
      </c>
      <c r="AF26" s="39" t="n">
        <f aca="false">AE26*100/AD26</f>
        <v>123.125</v>
      </c>
      <c r="AG26" s="39" t="n">
        <v>0</v>
      </c>
      <c r="AH26" s="39"/>
      <c r="AI26" s="39" t="n">
        <v>0</v>
      </c>
      <c r="AJ26" s="39" t="e">
        <f aca="false">AI26*100/AH26</f>
        <v>#DIV/0!</v>
      </c>
      <c r="AK26" s="39" t="n">
        <v>0</v>
      </c>
      <c r="AL26" s="39"/>
      <c r="AM26" s="39" t="n">
        <v>0</v>
      </c>
      <c r="AN26" s="39"/>
      <c r="AO26" s="39"/>
      <c r="AP26" s="39"/>
      <c r="AQ26" s="39" t="n">
        <v>29855.2</v>
      </c>
      <c r="AR26" s="39" t="n">
        <v>22391.1</v>
      </c>
      <c r="AS26" s="39" t="n">
        <v>22391.4</v>
      </c>
      <c r="AT26" s="39"/>
      <c r="AU26" s="39"/>
      <c r="AV26" s="39"/>
      <c r="AW26" s="39"/>
      <c r="AX26" s="39"/>
      <c r="AY26" s="39" t="n">
        <v>0</v>
      </c>
      <c r="AZ26" s="39"/>
      <c r="BA26" s="39"/>
      <c r="BB26" s="39"/>
      <c r="BC26" s="39"/>
      <c r="BD26" s="39"/>
      <c r="BE26" s="39"/>
      <c r="BF26" s="39" t="n">
        <f aca="false">BJ26+BM26+BP26+BS26</f>
        <v>966.4</v>
      </c>
      <c r="BG26" s="39" t="n">
        <f aca="false">BK26+BN26+BQ26+BT26</f>
        <v>750</v>
      </c>
      <c r="BH26" s="39" t="n">
        <f aca="false">BL26+BO26+BR26+BU26</f>
        <v>286.781</v>
      </c>
      <c r="BI26" s="39" t="n">
        <f aca="false">BH26*100/BG26</f>
        <v>38.2374666666667</v>
      </c>
      <c r="BJ26" s="39" t="n">
        <v>966.4</v>
      </c>
      <c r="BK26" s="39" t="n">
        <v>750</v>
      </c>
      <c r="BL26" s="39" t="n">
        <v>286.781</v>
      </c>
      <c r="BM26" s="39"/>
      <c r="BN26" s="39"/>
      <c r="BO26" s="39" t="n">
        <v>0</v>
      </c>
      <c r="BP26" s="39"/>
      <c r="BQ26" s="39"/>
      <c r="BR26" s="39" t="n">
        <v>0</v>
      </c>
      <c r="BS26" s="39"/>
      <c r="BT26" s="39"/>
      <c r="BU26" s="39" t="n">
        <v>0</v>
      </c>
      <c r="BV26" s="39"/>
      <c r="BW26" s="39"/>
      <c r="BX26" s="39"/>
      <c r="BY26" s="39"/>
      <c r="BZ26" s="39"/>
      <c r="CA26" s="39" t="n">
        <v>0</v>
      </c>
      <c r="CB26" s="39"/>
      <c r="CC26" s="39"/>
      <c r="CD26" s="39" t="n">
        <v>0</v>
      </c>
      <c r="CE26" s="39" t="n">
        <v>3480</v>
      </c>
      <c r="CF26" s="39" t="n">
        <v>1600</v>
      </c>
      <c r="CG26" s="39" t="n">
        <v>1112.81</v>
      </c>
      <c r="CH26" s="39" t="n">
        <v>1780</v>
      </c>
      <c r="CI26" s="39" t="n">
        <v>300</v>
      </c>
      <c r="CJ26" s="39" t="n">
        <v>1.5</v>
      </c>
      <c r="CK26" s="39"/>
      <c r="CL26" s="39"/>
      <c r="CM26" s="39" t="n">
        <v>0</v>
      </c>
      <c r="CN26" s="39" t="n">
        <v>0</v>
      </c>
      <c r="CO26" s="39"/>
      <c r="CP26" s="39" t="n">
        <v>0</v>
      </c>
      <c r="CQ26" s="39"/>
      <c r="CR26" s="39"/>
      <c r="CS26" s="39"/>
      <c r="CT26" s="39"/>
      <c r="CU26" s="39"/>
      <c r="CV26" s="39" t="n">
        <v>0</v>
      </c>
      <c r="CW26" s="39" t="n">
        <v>0</v>
      </c>
      <c r="CX26" s="39" t="n">
        <f aca="false">Q26+U26+Y26+AC26+AG26+AK26+AN26+AQ26+AT26+AW26+AZ26+BC26+BJ26+BM26+BP26+BS26+BV26+BY26+CB26+CE26+CK26+CN26+CQ26+CT26</f>
        <v>49471.3</v>
      </c>
      <c r="CY26" s="39" t="n">
        <f aca="false">R26+V26+Z26+AD26+AH26+AL26+AO26+AR26+AU26+AX26+BA26+BD26+BK26+BN26+BQ26+BT26+BW26+BZ26+CC26+CF26+CL26+CO26+CR26+CU26</f>
        <v>31793.1</v>
      </c>
      <c r="CZ26" s="39" t="n">
        <f aca="false">S26+W26+AA26+AE26+AI26+AM26+AP26+AS26+AV26+AY26+BB26+BE26+BL26+BO26+BR26+BU26+BX26+CA26+CD26+CG26+CM26+CP26+CS26+CV26+CW26</f>
        <v>28636.948</v>
      </c>
      <c r="DA26" s="39"/>
      <c r="DB26" s="39"/>
      <c r="DC26" s="39" t="n">
        <v>0</v>
      </c>
      <c r="DD26" s="39"/>
      <c r="DE26" s="39"/>
      <c r="DF26" s="39" t="n">
        <v>0</v>
      </c>
      <c r="DG26" s="39"/>
      <c r="DH26" s="39"/>
      <c r="DI26" s="39"/>
      <c r="DJ26" s="39"/>
      <c r="DK26" s="39"/>
      <c r="DL26" s="39" t="n">
        <v>0</v>
      </c>
      <c r="DM26" s="39"/>
      <c r="DN26" s="39"/>
      <c r="DO26" s="39"/>
      <c r="DP26" s="39"/>
      <c r="DQ26" s="39"/>
      <c r="DR26" s="39" t="n">
        <v>0</v>
      </c>
      <c r="DS26" s="39"/>
      <c r="DT26" s="39" t="n">
        <f aca="false">DA26+DD26+DG26+DJ26+DM26+DP26</f>
        <v>0</v>
      </c>
      <c r="DU26" s="39" t="n">
        <f aca="false">DB26+DE26+DH26+DK26+DN26+DQ26</f>
        <v>0</v>
      </c>
      <c r="DV26" s="39" t="n">
        <f aca="false">DC26+DF26+DI26+DL26+DO26+DR26+DS26</f>
        <v>0</v>
      </c>
    </row>
    <row r="27" s="40" customFormat="true" ht="20.25" hidden="false" customHeight="true" outlineLevel="0" collapsed="false">
      <c r="A27" s="37" t="n">
        <v>18</v>
      </c>
      <c r="B27" s="38" t="s">
        <v>81</v>
      </c>
      <c r="C27" s="39" t="n">
        <v>603.7</v>
      </c>
      <c r="D27" s="39" t="n">
        <v>0</v>
      </c>
      <c r="E27" s="39" t="n">
        <f aca="false">CX27+DT27-DP27</f>
        <v>23291.6</v>
      </c>
      <c r="F27" s="39" t="n">
        <f aca="false">CY27+DU27-DQ27</f>
        <v>17157.5</v>
      </c>
      <c r="G27" s="39" t="n">
        <f aca="false">CZ27+DV27-DR27</f>
        <v>14893.964</v>
      </c>
      <c r="H27" s="39" t="n">
        <f aca="false">G27*100/F27</f>
        <v>86.8073087571033</v>
      </c>
      <c r="I27" s="39" t="n">
        <f aca="false">Q27+U27+Y27+AC27+AG27+AK27+BC27+BJ27+BM27+BP27+BS27+BV27+CB27+CE27+CK27+CN27+CT27</f>
        <v>6126.2</v>
      </c>
      <c r="J27" s="39" t="n">
        <f aca="false">R27+V27+Z27+AD27+AH27+AL27+BD27+BK27+BN27+BQ27+BT27+BW27+CC27+CF27+CL27+CO27+CU27</f>
        <v>4283.5</v>
      </c>
      <c r="K27" s="39" t="n">
        <f aca="false">S27+W27+AA27+AE27+AI27+AM27+BE27+BL27+BO27+BR27+BU27+BX27+CD27+CG27+CM27+CP27+CV27</f>
        <v>2019.864</v>
      </c>
      <c r="L27" s="39" t="n">
        <f aca="false">K27*100/J27</f>
        <v>47.1545231703047</v>
      </c>
      <c r="M27" s="39" t="n">
        <f aca="false">Q27+Y27</f>
        <v>1933.9</v>
      </c>
      <c r="N27" s="39" t="n">
        <f aca="false">R27+Z27</f>
        <v>1450.4</v>
      </c>
      <c r="O27" s="39" t="n">
        <f aca="false">S27+AA27</f>
        <v>852.619</v>
      </c>
      <c r="P27" s="39" t="n">
        <f aca="false">O27*100/N27</f>
        <v>58.7850937672366</v>
      </c>
      <c r="Q27" s="39" t="n">
        <v>153.4</v>
      </c>
      <c r="R27" s="39" t="n">
        <v>115</v>
      </c>
      <c r="S27" s="39" t="n">
        <v>11.456</v>
      </c>
      <c r="T27" s="39" t="n">
        <f aca="false">S27*100/R27</f>
        <v>9.96173913043478</v>
      </c>
      <c r="U27" s="39" t="n">
        <v>2968.1</v>
      </c>
      <c r="V27" s="39" t="n">
        <v>1980</v>
      </c>
      <c r="W27" s="39" t="n">
        <v>939.832</v>
      </c>
      <c r="X27" s="39" t="n">
        <f aca="false">W27*100/V27</f>
        <v>47.4662626262626</v>
      </c>
      <c r="Y27" s="39" t="n">
        <v>1780.5</v>
      </c>
      <c r="Z27" s="39" t="n">
        <v>1335.4</v>
      </c>
      <c r="AA27" s="39" t="n">
        <v>841.163</v>
      </c>
      <c r="AB27" s="39" t="n">
        <f aca="false">AA27*100/Z27</f>
        <v>62.9895911337427</v>
      </c>
      <c r="AC27" s="39" t="n">
        <v>242</v>
      </c>
      <c r="AD27" s="39" t="n">
        <v>181.5</v>
      </c>
      <c r="AE27" s="39" t="n">
        <v>149.5</v>
      </c>
      <c r="AF27" s="39" t="n">
        <f aca="false">AE27*100/AD27</f>
        <v>82.3691460055097</v>
      </c>
      <c r="AG27" s="39" t="n">
        <v>0</v>
      </c>
      <c r="AH27" s="39"/>
      <c r="AI27" s="39" t="n">
        <v>0</v>
      </c>
      <c r="AJ27" s="39" t="e">
        <f aca="false">AI27*100/AH27</f>
        <v>#DIV/0!</v>
      </c>
      <c r="AK27" s="39" t="n">
        <v>0</v>
      </c>
      <c r="AL27" s="39"/>
      <c r="AM27" s="39" t="n">
        <v>0</v>
      </c>
      <c r="AN27" s="39"/>
      <c r="AO27" s="39"/>
      <c r="AP27" s="39"/>
      <c r="AQ27" s="39" t="n">
        <v>17165.4</v>
      </c>
      <c r="AR27" s="39" t="n">
        <v>12874</v>
      </c>
      <c r="AS27" s="39" t="n">
        <v>12874.1</v>
      </c>
      <c r="AT27" s="39"/>
      <c r="AU27" s="39"/>
      <c r="AV27" s="39"/>
      <c r="AW27" s="39"/>
      <c r="AX27" s="39"/>
      <c r="AY27" s="39" t="n">
        <v>0</v>
      </c>
      <c r="AZ27" s="39"/>
      <c r="BA27" s="39"/>
      <c r="BB27" s="39"/>
      <c r="BC27" s="39"/>
      <c r="BD27" s="39"/>
      <c r="BE27" s="39"/>
      <c r="BF27" s="39" t="n">
        <f aca="false">BJ27+BM27+BP27+BS27</f>
        <v>172.2</v>
      </c>
      <c r="BG27" s="39" t="n">
        <f aca="false">BK27+BN27+BQ27+BT27</f>
        <v>129.1</v>
      </c>
      <c r="BH27" s="39" t="n">
        <f aca="false">BL27+BO27+BR27+BU27</f>
        <v>35.213</v>
      </c>
      <c r="BI27" s="39" t="n">
        <f aca="false">BH27*100/BG27</f>
        <v>27.275755228505</v>
      </c>
      <c r="BJ27" s="39" t="n">
        <v>172.2</v>
      </c>
      <c r="BK27" s="39" t="n">
        <v>129.1</v>
      </c>
      <c r="BL27" s="39" t="n">
        <v>35.213</v>
      </c>
      <c r="BM27" s="39"/>
      <c r="BN27" s="39"/>
      <c r="BO27" s="39" t="n">
        <v>0</v>
      </c>
      <c r="BP27" s="39"/>
      <c r="BQ27" s="39"/>
      <c r="BR27" s="39" t="n">
        <v>0</v>
      </c>
      <c r="BS27" s="39"/>
      <c r="BT27" s="39"/>
      <c r="BU27" s="39" t="n">
        <v>0</v>
      </c>
      <c r="BV27" s="39"/>
      <c r="BW27" s="39"/>
      <c r="BX27" s="39"/>
      <c r="BY27" s="39"/>
      <c r="BZ27" s="39"/>
      <c r="CA27" s="39" t="n">
        <v>0</v>
      </c>
      <c r="CB27" s="39" t="n">
        <v>30</v>
      </c>
      <c r="CC27" s="39" t="n">
        <v>22.5</v>
      </c>
      <c r="CD27" s="39" t="n">
        <v>0</v>
      </c>
      <c r="CE27" s="39" t="n">
        <v>780</v>
      </c>
      <c r="CF27" s="39" t="n">
        <v>520</v>
      </c>
      <c r="CG27" s="39" t="n">
        <v>0</v>
      </c>
      <c r="CH27" s="39" t="n">
        <v>780</v>
      </c>
      <c r="CI27" s="39" t="n">
        <v>520</v>
      </c>
      <c r="CJ27" s="39" t="n">
        <v>0</v>
      </c>
      <c r="CK27" s="39"/>
      <c r="CL27" s="39"/>
      <c r="CM27" s="39" t="n">
        <v>0</v>
      </c>
      <c r="CN27" s="39" t="n">
        <v>0</v>
      </c>
      <c r="CO27" s="39"/>
      <c r="CP27" s="39" t="n">
        <v>0</v>
      </c>
      <c r="CQ27" s="39"/>
      <c r="CR27" s="39"/>
      <c r="CS27" s="39"/>
      <c r="CT27" s="39"/>
      <c r="CU27" s="39"/>
      <c r="CV27" s="39" t="n">
        <v>42.7</v>
      </c>
      <c r="CW27" s="39" t="n">
        <v>0</v>
      </c>
      <c r="CX27" s="39" t="n">
        <f aca="false">Q27+U27+Y27+AC27+AG27+AK27+AN27+AQ27+AT27+AW27+AZ27+BC27+BJ27+BM27+BP27+BS27+BV27+BY27+CB27+CE27+CK27+CN27+CQ27+CT27</f>
        <v>23291.6</v>
      </c>
      <c r="CY27" s="39" t="n">
        <f aca="false">R27+V27+Z27+AD27+AH27+AL27+AO27+AR27+AU27+AX27+BA27+BD27+BK27+BN27+BQ27+BT27+BW27+BZ27+CC27+CF27+CL27+CO27+CR27+CU27</f>
        <v>17157.5</v>
      </c>
      <c r="CZ27" s="39" t="n">
        <f aca="false">S27+W27+AA27+AE27+AI27+AM27+AP27+AS27+AV27+AY27+BB27+BE27+BL27+BO27+BR27+BU27+BX27+CA27+CD27+CG27+CM27+CP27+CS27+CV27+CW27</f>
        <v>14893.964</v>
      </c>
      <c r="DA27" s="39"/>
      <c r="DB27" s="39"/>
      <c r="DC27" s="39" t="n">
        <v>0</v>
      </c>
      <c r="DD27" s="39"/>
      <c r="DE27" s="39"/>
      <c r="DF27" s="39" t="n">
        <v>0</v>
      </c>
      <c r="DG27" s="39"/>
      <c r="DH27" s="39"/>
      <c r="DI27" s="39"/>
      <c r="DJ27" s="39"/>
      <c r="DK27" s="39"/>
      <c r="DL27" s="39" t="n">
        <v>0</v>
      </c>
      <c r="DM27" s="39"/>
      <c r="DN27" s="39"/>
      <c r="DO27" s="39"/>
      <c r="DP27" s="39"/>
      <c r="DQ27" s="39"/>
      <c r="DR27" s="39" t="n">
        <v>0</v>
      </c>
      <c r="DS27" s="39"/>
      <c r="DT27" s="39" t="n">
        <f aca="false">DA27+DD27+DG27+DJ27+DM27+DP27</f>
        <v>0</v>
      </c>
      <c r="DU27" s="39" t="n">
        <f aca="false">DB27+DE27+DH27+DK27+DN27+DQ27</f>
        <v>0</v>
      </c>
      <c r="DV27" s="39" t="n">
        <f aca="false">DC27+DF27+DI27+DL27+DO27+DR27+DS27</f>
        <v>0</v>
      </c>
    </row>
    <row r="28" s="40" customFormat="true" ht="20.25" hidden="false" customHeight="true" outlineLevel="0" collapsed="false">
      <c r="A28" s="37" t="n">
        <v>19</v>
      </c>
      <c r="B28" s="38" t="s">
        <v>82</v>
      </c>
      <c r="C28" s="39" t="n">
        <v>7447.3</v>
      </c>
      <c r="D28" s="39" t="n">
        <v>0</v>
      </c>
      <c r="E28" s="39" t="n">
        <f aca="false">CX28+DT28-DP28</f>
        <v>32838</v>
      </c>
      <c r="F28" s="39" t="n">
        <f aca="false">CY28+DU28-DQ28</f>
        <v>21104.4</v>
      </c>
      <c r="G28" s="39" t="n">
        <f aca="false">CZ28+DV28-DR28</f>
        <v>20186.4368</v>
      </c>
      <c r="H28" s="39" t="n">
        <f aca="false">G28*100/F28</f>
        <v>95.650370538845</v>
      </c>
      <c r="I28" s="39" t="n">
        <f aca="false">Q28+U28+Y28+AC28+AG28+AK28+BC28+BJ28+BM28+BP28+BS28+BV28+CB28+CE28+CK28+CN28+CT28</f>
        <v>11912.1</v>
      </c>
      <c r="J28" s="39" t="n">
        <f aca="false">R28+V28+Z28+AD28+AH28+AL28+BD28+BK28+BN28+BQ28+BT28+BW28+CC28+CF28+CL28+CO28+CU28</f>
        <v>5410</v>
      </c>
      <c r="K28" s="39" t="n">
        <f aca="false">S28+W28+AA28+AE28+AI28+AM28+BE28+BL28+BO28+BR28+BU28+BX28+CD28+CG28+CM28+CP28+CV28</f>
        <v>4492.0368</v>
      </c>
      <c r="L28" s="39" t="n">
        <f aca="false">K28*100/J28</f>
        <v>83.0321035120148</v>
      </c>
      <c r="M28" s="39" t="n">
        <f aca="false">Q28+Y28</f>
        <v>3260</v>
      </c>
      <c r="N28" s="39" t="n">
        <f aca="false">R28+Z28</f>
        <v>2050</v>
      </c>
      <c r="O28" s="39" t="n">
        <f aca="false">S28+AA28</f>
        <v>2172.32</v>
      </c>
      <c r="P28" s="39" t="n">
        <f aca="false">O28*100/N28</f>
        <v>105.966829268293</v>
      </c>
      <c r="Q28" s="39" t="n">
        <v>130</v>
      </c>
      <c r="R28" s="39" t="n">
        <v>50</v>
      </c>
      <c r="S28" s="39" t="n">
        <v>14.72</v>
      </c>
      <c r="T28" s="39" t="n">
        <f aca="false">S28*100/R28</f>
        <v>29.44</v>
      </c>
      <c r="U28" s="39" t="n">
        <v>6722.1</v>
      </c>
      <c r="V28" s="39" t="n">
        <v>2500</v>
      </c>
      <c r="W28" s="39" t="n">
        <v>1626.8908</v>
      </c>
      <c r="X28" s="39" t="n">
        <f aca="false">W28*100/V28</f>
        <v>65.075632</v>
      </c>
      <c r="Y28" s="39" t="n">
        <v>3130</v>
      </c>
      <c r="Z28" s="39" t="n">
        <v>2000</v>
      </c>
      <c r="AA28" s="39" t="n">
        <v>2157.6</v>
      </c>
      <c r="AB28" s="39" t="n">
        <f aca="false">AA28*100/Z28</f>
        <v>107.88</v>
      </c>
      <c r="AC28" s="39" t="n">
        <v>120</v>
      </c>
      <c r="AD28" s="39" t="n">
        <v>90</v>
      </c>
      <c r="AE28" s="39" t="n">
        <v>71.4</v>
      </c>
      <c r="AF28" s="39" t="n">
        <f aca="false">AE28*100/AD28</f>
        <v>79.3333333333333</v>
      </c>
      <c r="AG28" s="39" t="n">
        <v>0</v>
      </c>
      <c r="AH28" s="39"/>
      <c r="AI28" s="39" t="n">
        <v>0</v>
      </c>
      <c r="AJ28" s="39" t="e">
        <f aca="false">AI28*100/AH28</f>
        <v>#DIV/0!</v>
      </c>
      <c r="AK28" s="39" t="n">
        <v>0</v>
      </c>
      <c r="AL28" s="39"/>
      <c r="AM28" s="39" t="n">
        <v>0</v>
      </c>
      <c r="AN28" s="39"/>
      <c r="AO28" s="39"/>
      <c r="AP28" s="39"/>
      <c r="AQ28" s="39" t="n">
        <v>20925.9</v>
      </c>
      <c r="AR28" s="39" t="n">
        <v>15694.4</v>
      </c>
      <c r="AS28" s="39" t="n">
        <v>15694.4</v>
      </c>
      <c r="AT28" s="39"/>
      <c r="AU28" s="39"/>
      <c r="AV28" s="39"/>
      <c r="AW28" s="39"/>
      <c r="AX28" s="39"/>
      <c r="AY28" s="39" t="n">
        <v>0</v>
      </c>
      <c r="AZ28" s="39"/>
      <c r="BA28" s="39"/>
      <c r="BB28" s="39"/>
      <c r="BC28" s="39"/>
      <c r="BD28" s="39"/>
      <c r="BE28" s="39"/>
      <c r="BF28" s="39" t="n">
        <f aca="false">BJ28+BM28+BP28+BS28</f>
        <v>550</v>
      </c>
      <c r="BG28" s="39" t="n">
        <f aca="false">BK28+BN28+BQ28+BT28</f>
        <v>340</v>
      </c>
      <c r="BH28" s="39" t="n">
        <f aca="false">BL28+BO28+BR28+BU28</f>
        <v>257.926</v>
      </c>
      <c r="BI28" s="39" t="n">
        <f aca="false">BH28*100/BG28</f>
        <v>75.8605882352941</v>
      </c>
      <c r="BJ28" s="39" t="n">
        <v>550</v>
      </c>
      <c r="BK28" s="39" t="n">
        <v>340</v>
      </c>
      <c r="BL28" s="39" t="n">
        <v>257.926</v>
      </c>
      <c r="BM28" s="39"/>
      <c r="BN28" s="39"/>
      <c r="BO28" s="39" t="n">
        <v>0</v>
      </c>
      <c r="BP28" s="39"/>
      <c r="BQ28" s="39"/>
      <c r="BR28" s="39" t="n">
        <v>0</v>
      </c>
      <c r="BS28" s="39"/>
      <c r="BT28" s="39"/>
      <c r="BU28" s="39" t="n">
        <v>0</v>
      </c>
      <c r="BV28" s="39"/>
      <c r="BW28" s="39"/>
      <c r="BX28" s="39"/>
      <c r="BY28" s="39"/>
      <c r="BZ28" s="39"/>
      <c r="CA28" s="39" t="n">
        <v>0</v>
      </c>
      <c r="CB28" s="39"/>
      <c r="CC28" s="39"/>
      <c r="CD28" s="39" t="n">
        <v>0</v>
      </c>
      <c r="CE28" s="39" t="n">
        <v>900</v>
      </c>
      <c r="CF28" s="39" t="n">
        <v>160</v>
      </c>
      <c r="CG28" s="39" t="n">
        <v>93.5</v>
      </c>
      <c r="CH28" s="39" t="n">
        <v>900</v>
      </c>
      <c r="CI28" s="39" t="n">
        <v>160</v>
      </c>
      <c r="CJ28" s="39" t="n">
        <v>84</v>
      </c>
      <c r="CK28" s="39"/>
      <c r="CL28" s="39"/>
      <c r="CM28" s="39" t="n">
        <v>0</v>
      </c>
      <c r="CN28" s="39" t="n">
        <v>0</v>
      </c>
      <c r="CO28" s="39"/>
      <c r="CP28" s="39" t="n">
        <v>0</v>
      </c>
      <c r="CQ28" s="39"/>
      <c r="CR28" s="39"/>
      <c r="CS28" s="39"/>
      <c r="CT28" s="39" t="n">
        <v>360</v>
      </c>
      <c r="CU28" s="39" t="n">
        <v>270</v>
      </c>
      <c r="CV28" s="39" t="n">
        <v>270</v>
      </c>
      <c r="CW28" s="39" t="n">
        <v>0</v>
      </c>
      <c r="CX28" s="39" t="n">
        <f aca="false">Q28+U28+Y28+AC28+AG28+AK28+AN28+AQ28+AT28+AW28+AZ28+BC28+BJ28+BM28+BP28+BS28+BV28+BY28+CB28+CE28+CK28+CN28+CQ28+CT28</f>
        <v>32838</v>
      </c>
      <c r="CY28" s="39" t="n">
        <f aca="false">R28+V28+Z28+AD28+AH28+AL28+AO28+AR28+AU28+AX28+BA28+BD28+BK28+BN28+BQ28+BT28+BW28+BZ28+CC28+CF28+CL28+CO28+CR28+CU28</f>
        <v>21104.4</v>
      </c>
      <c r="CZ28" s="39" t="n">
        <f aca="false">S28+W28+AA28+AE28+AI28+AM28+AP28+AS28+AV28+AY28+BB28+BE28+BL28+BO28+BR28+BU28+BX28+CA28+CD28+CG28+CM28+CP28+CS28+CV28+CW28</f>
        <v>20186.4368</v>
      </c>
      <c r="DA28" s="39"/>
      <c r="DB28" s="39"/>
      <c r="DC28" s="39" t="n">
        <v>0</v>
      </c>
      <c r="DD28" s="39"/>
      <c r="DE28" s="39"/>
      <c r="DF28" s="39" t="n">
        <v>0</v>
      </c>
      <c r="DG28" s="39"/>
      <c r="DH28" s="39"/>
      <c r="DI28" s="39"/>
      <c r="DJ28" s="39"/>
      <c r="DK28" s="39"/>
      <c r="DL28" s="39" t="n">
        <v>0</v>
      </c>
      <c r="DM28" s="39"/>
      <c r="DN28" s="39"/>
      <c r="DO28" s="39"/>
      <c r="DP28" s="39"/>
      <c r="DQ28" s="39"/>
      <c r="DR28" s="39" t="n">
        <v>0</v>
      </c>
      <c r="DS28" s="39"/>
      <c r="DT28" s="39" t="n">
        <f aca="false">DA28+DD28+DG28+DJ28+DM28+DP28</f>
        <v>0</v>
      </c>
      <c r="DU28" s="39" t="n">
        <f aca="false">DB28+DE28+DH28+DK28+DN28+DQ28</f>
        <v>0</v>
      </c>
      <c r="DV28" s="39" t="n">
        <f aca="false">DC28+DF28+DI28+DL28+DO28+DR28+DS28</f>
        <v>0</v>
      </c>
    </row>
    <row r="29" s="40" customFormat="true" ht="20.25" hidden="false" customHeight="true" outlineLevel="0" collapsed="false">
      <c r="A29" s="37" t="n">
        <v>20</v>
      </c>
      <c r="B29" s="38" t="s">
        <v>83</v>
      </c>
      <c r="C29" s="39" t="n">
        <v>290</v>
      </c>
      <c r="D29" s="39" t="n">
        <v>0</v>
      </c>
      <c r="E29" s="39" t="n">
        <f aca="false">CX29+DT29-DP29</f>
        <v>11943.1</v>
      </c>
      <c r="F29" s="39" t="n">
        <f aca="false">CY29+DU29-DQ29</f>
        <v>8965.2</v>
      </c>
      <c r="G29" s="39" t="n">
        <f aca="false">CZ29+DV29-DR29</f>
        <v>8631.629</v>
      </c>
      <c r="H29" s="39" t="n">
        <f aca="false">G29*100/F29</f>
        <v>96.2792687279704</v>
      </c>
      <c r="I29" s="39" t="n">
        <f aca="false">Q29+U29+Y29+AC29+AG29+AK29+BC29+BJ29+BM29+BP29+BS29+BV29+CB29+CE29+CK29+CN29+CT29</f>
        <v>2089.5</v>
      </c>
      <c r="J29" s="39" t="n">
        <f aca="false">R29+V29+Z29+AD29+AH29+AL29+BD29+BK29+BN29+BQ29+BT29+BW29+CC29+CF29+CL29+CO29+CU29</f>
        <v>1575</v>
      </c>
      <c r="K29" s="39" t="n">
        <f aca="false">S29+W29+AA29+AE29+AI29+AM29+BE29+BL29+BO29+BR29+BU29+BX29+CD29+CG29+CM29+CP29+CV29</f>
        <v>1241.429</v>
      </c>
      <c r="L29" s="39" t="n">
        <f aca="false">K29*100/J29</f>
        <v>78.8208888888889</v>
      </c>
      <c r="M29" s="39" t="n">
        <f aca="false">Q29+Y29</f>
        <v>792</v>
      </c>
      <c r="N29" s="39" t="n">
        <f aca="false">R29+Z29</f>
        <v>593.5</v>
      </c>
      <c r="O29" s="39" t="n">
        <f aca="false">S29+AA29</f>
        <v>412.622</v>
      </c>
      <c r="P29" s="39" t="n">
        <f aca="false">O29*100/N29</f>
        <v>69.5235046335299</v>
      </c>
      <c r="Q29" s="39" t="n">
        <v>117</v>
      </c>
      <c r="R29" s="39" t="n">
        <v>87.5</v>
      </c>
      <c r="S29" s="39" t="n">
        <v>28.902</v>
      </c>
      <c r="T29" s="39" t="n">
        <f aca="false">S29*100/R29</f>
        <v>33.0308571428571</v>
      </c>
      <c r="U29" s="39" t="n">
        <v>655.5</v>
      </c>
      <c r="V29" s="39" t="n">
        <v>491</v>
      </c>
      <c r="W29" s="39" t="n">
        <v>361.05</v>
      </c>
      <c r="X29" s="39" t="n">
        <f aca="false">W29*100/V29</f>
        <v>73.5336048879837</v>
      </c>
      <c r="Y29" s="39" t="n">
        <v>675</v>
      </c>
      <c r="Z29" s="39" t="n">
        <v>506</v>
      </c>
      <c r="AA29" s="39" t="n">
        <v>383.72</v>
      </c>
      <c r="AB29" s="39" t="n">
        <f aca="false">AA29*100/Z29</f>
        <v>75.8339920948617</v>
      </c>
      <c r="AC29" s="39" t="n">
        <v>50</v>
      </c>
      <c r="AD29" s="39" t="n">
        <v>37.5</v>
      </c>
      <c r="AE29" s="39" t="n">
        <v>66.6</v>
      </c>
      <c r="AF29" s="39" t="n">
        <f aca="false">AE29*100/AD29</f>
        <v>177.6</v>
      </c>
      <c r="AG29" s="39" t="n">
        <v>0</v>
      </c>
      <c r="AH29" s="39"/>
      <c r="AI29" s="39" t="n">
        <v>0</v>
      </c>
      <c r="AJ29" s="39" t="e">
        <f aca="false">AI29*100/AH29</f>
        <v>#DIV/0!</v>
      </c>
      <c r="AK29" s="39" t="n">
        <v>0</v>
      </c>
      <c r="AL29" s="39"/>
      <c r="AM29" s="39" t="n">
        <v>0</v>
      </c>
      <c r="AN29" s="39"/>
      <c r="AO29" s="39"/>
      <c r="AP29" s="39"/>
      <c r="AQ29" s="39" t="n">
        <v>9853.6</v>
      </c>
      <c r="AR29" s="39" t="n">
        <v>7390.2</v>
      </c>
      <c r="AS29" s="39" t="n">
        <v>7390.2</v>
      </c>
      <c r="AT29" s="39"/>
      <c r="AU29" s="39"/>
      <c r="AV29" s="39"/>
      <c r="AW29" s="39"/>
      <c r="AX29" s="39"/>
      <c r="AY29" s="39" t="n">
        <v>0</v>
      </c>
      <c r="AZ29" s="39"/>
      <c r="BA29" s="39"/>
      <c r="BB29" s="39"/>
      <c r="BC29" s="39"/>
      <c r="BD29" s="39"/>
      <c r="BE29" s="39"/>
      <c r="BF29" s="39" t="n">
        <f aca="false">BJ29+BM29+BP29+BS29</f>
        <v>196</v>
      </c>
      <c r="BG29" s="39" t="n">
        <f aca="false">BK29+BN29+BQ29+BT29</f>
        <v>147</v>
      </c>
      <c r="BH29" s="39" t="n">
        <f aca="false">BL29+BO29+BR29+BU29</f>
        <v>45.624</v>
      </c>
      <c r="BI29" s="39" t="n">
        <f aca="false">BH29*100/BG29</f>
        <v>31.0367346938776</v>
      </c>
      <c r="BJ29" s="39" t="n">
        <v>196</v>
      </c>
      <c r="BK29" s="39" t="n">
        <v>147</v>
      </c>
      <c r="BL29" s="39" t="n">
        <v>45.624</v>
      </c>
      <c r="BM29" s="39"/>
      <c r="BN29" s="39"/>
      <c r="BO29" s="39" t="n">
        <v>0</v>
      </c>
      <c r="BP29" s="39"/>
      <c r="BQ29" s="39"/>
      <c r="BR29" s="39" t="n">
        <v>0</v>
      </c>
      <c r="BS29" s="39"/>
      <c r="BT29" s="39"/>
      <c r="BU29" s="39" t="n">
        <v>0</v>
      </c>
      <c r="BV29" s="39"/>
      <c r="BW29" s="39"/>
      <c r="BX29" s="39"/>
      <c r="BY29" s="39"/>
      <c r="BZ29" s="39"/>
      <c r="CA29" s="39" t="n">
        <v>0</v>
      </c>
      <c r="CB29" s="39"/>
      <c r="CC29" s="39"/>
      <c r="CD29" s="39" t="n">
        <v>2.583</v>
      </c>
      <c r="CE29" s="39" t="n">
        <v>360</v>
      </c>
      <c r="CF29" s="39" t="n">
        <v>270</v>
      </c>
      <c r="CG29" s="39" t="n">
        <v>316.95</v>
      </c>
      <c r="CH29" s="39" t="n">
        <v>360</v>
      </c>
      <c r="CI29" s="39" t="n">
        <v>270</v>
      </c>
      <c r="CJ29" s="39" t="n">
        <v>316.95</v>
      </c>
      <c r="CK29" s="39"/>
      <c r="CL29" s="39"/>
      <c r="CM29" s="39" t="n">
        <v>0</v>
      </c>
      <c r="CN29" s="39" t="n">
        <v>0</v>
      </c>
      <c r="CO29" s="39"/>
      <c r="CP29" s="39" t="n">
        <v>0</v>
      </c>
      <c r="CQ29" s="39"/>
      <c r="CR29" s="39"/>
      <c r="CS29" s="39"/>
      <c r="CT29" s="39" t="n">
        <v>36</v>
      </c>
      <c r="CU29" s="39" t="n">
        <v>36</v>
      </c>
      <c r="CV29" s="39" t="n">
        <v>36</v>
      </c>
      <c r="CW29" s="39" t="n">
        <v>0</v>
      </c>
      <c r="CX29" s="39" t="n">
        <f aca="false">Q29+U29+Y29+AC29+AG29+AK29+AN29+AQ29+AT29+AW29+AZ29+BC29+BJ29+BM29+BP29+BS29+BV29+BY29+CB29+CE29+CK29+CN29+CQ29+CT29</f>
        <v>11943.1</v>
      </c>
      <c r="CY29" s="39" t="n">
        <f aca="false">R29+V29+Z29+AD29+AH29+AL29+AO29+AR29+AU29+AX29+BA29+BD29+BK29+BN29+BQ29+BT29+BW29+BZ29+CC29+CF29+CL29+CO29+CR29+CU29</f>
        <v>8965.2</v>
      </c>
      <c r="CZ29" s="39" t="n">
        <f aca="false">S29+W29+AA29+AE29+AI29+AM29+AP29+AS29+AV29+AY29+BB29+BE29+BL29+BO29+BR29+BU29+BX29+CA29+CD29+CG29+CM29+CP29+CS29+CV29+CW29</f>
        <v>8631.629</v>
      </c>
      <c r="DA29" s="39"/>
      <c r="DB29" s="39"/>
      <c r="DC29" s="39" t="n">
        <v>0</v>
      </c>
      <c r="DD29" s="39"/>
      <c r="DE29" s="39"/>
      <c r="DF29" s="39" t="n">
        <v>0</v>
      </c>
      <c r="DG29" s="39"/>
      <c r="DH29" s="39"/>
      <c r="DI29" s="39"/>
      <c r="DJ29" s="39"/>
      <c r="DK29" s="39"/>
      <c r="DL29" s="39" t="n">
        <v>0</v>
      </c>
      <c r="DM29" s="39"/>
      <c r="DN29" s="39"/>
      <c r="DO29" s="39"/>
      <c r="DP29" s="39"/>
      <c r="DQ29" s="39"/>
      <c r="DR29" s="39" t="n">
        <v>0</v>
      </c>
      <c r="DS29" s="39"/>
      <c r="DT29" s="39" t="n">
        <f aca="false">DA29+DD29+DG29+DJ29+DM29+DP29</f>
        <v>0</v>
      </c>
      <c r="DU29" s="39" t="n">
        <f aca="false">DB29+DE29+DH29+DK29+DN29+DQ29</f>
        <v>0</v>
      </c>
      <c r="DV29" s="39" t="n">
        <f aca="false">DC29+DF29+DI29+DL29+DO29+DR29+DS29</f>
        <v>0</v>
      </c>
    </row>
    <row r="30" s="40" customFormat="true" ht="20.25" hidden="false" customHeight="true" outlineLevel="0" collapsed="false">
      <c r="A30" s="37" t="n">
        <v>21</v>
      </c>
      <c r="B30" s="38" t="s">
        <v>84</v>
      </c>
      <c r="C30" s="39" t="n">
        <v>19188.2</v>
      </c>
      <c r="D30" s="39" t="n">
        <v>0</v>
      </c>
      <c r="E30" s="39" t="n">
        <f aca="false">CX30+DT30-DP30</f>
        <v>27901.6</v>
      </c>
      <c r="F30" s="39" t="n">
        <f aca="false">CY30+DU30-DQ30</f>
        <v>19469.1</v>
      </c>
      <c r="G30" s="39" t="n">
        <f aca="false">CZ30+DV30-DR30</f>
        <v>17446.543</v>
      </c>
      <c r="H30" s="39" t="n">
        <f aca="false">G30*100/F30</f>
        <v>89.6114509658895</v>
      </c>
      <c r="I30" s="39" t="n">
        <f aca="false">Q30+U30+Y30+AC30+AG30+AK30+BC30+BJ30+BM30+BP30+BS30+BV30+CB30+CE30+CK30+CN30+CT30</f>
        <v>8016.1</v>
      </c>
      <c r="J30" s="39" t="n">
        <f aca="false">R30+V30+Z30+AD30+AH30+AL30+BD30+BK30+BN30+BQ30+BT30+BW30+CC30+CF30+CL30+CO30+CU30</f>
        <v>4555</v>
      </c>
      <c r="K30" s="39" t="n">
        <f aca="false">S30+W30+AA30+AE30+AI30+AM30+BE30+BL30+BO30+BR30+BU30+BX30+CD30+CG30+CM30+CP30+CV30</f>
        <v>2532.443</v>
      </c>
      <c r="L30" s="39" t="n">
        <f aca="false">K30*100/J30</f>
        <v>55.5969923161361</v>
      </c>
      <c r="M30" s="39" t="n">
        <f aca="false">Q30+Y30</f>
        <v>2387.6</v>
      </c>
      <c r="N30" s="39" t="n">
        <f aca="false">R30+Z30</f>
        <v>1730</v>
      </c>
      <c r="O30" s="39" t="n">
        <f aca="false">S30+AA30</f>
        <v>1179.387</v>
      </c>
      <c r="P30" s="39" t="n">
        <f aca="false">O30*100/N30</f>
        <v>68.1726589595376</v>
      </c>
      <c r="Q30" s="39" t="n">
        <v>375.4</v>
      </c>
      <c r="R30" s="39" t="n">
        <v>230</v>
      </c>
      <c r="S30" s="39" t="n">
        <v>93.267</v>
      </c>
      <c r="T30" s="39" t="n">
        <f aca="false">S30*100/R30</f>
        <v>40.5508695652174</v>
      </c>
      <c r="U30" s="39" t="n">
        <v>3995.1</v>
      </c>
      <c r="V30" s="39" t="n">
        <v>2000</v>
      </c>
      <c r="W30" s="39" t="n">
        <v>1032.672</v>
      </c>
      <c r="X30" s="39" t="n">
        <f aca="false">W30*100/V30</f>
        <v>51.6336</v>
      </c>
      <c r="Y30" s="39" t="n">
        <v>2012.2</v>
      </c>
      <c r="Z30" s="39" t="n">
        <v>1500</v>
      </c>
      <c r="AA30" s="39" t="n">
        <v>1086.12</v>
      </c>
      <c r="AB30" s="39" t="n">
        <f aca="false">AA30*100/Z30</f>
        <v>72.408</v>
      </c>
      <c r="AC30" s="39" t="n">
        <v>460</v>
      </c>
      <c r="AD30" s="39" t="n">
        <v>345</v>
      </c>
      <c r="AE30" s="39" t="n">
        <v>175</v>
      </c>
      <c r="AF30" s="39" t="n">
        <f aca="false">AE30*100/AD30</f>
        <v>50.7246376811594</v>
      </c>
      <c r="AG30" s="39" t="n">
        <v>0</v>
      </c>
      <c r="AH30" s="39"/>
      <c r="AI30" s="39" t="n">
        <v>0</v>
      </c>
      <c r="AJ30" s="39" t="e">
        <f aca="false">AI30*100/AH30</f>
        <v>#DIV/0!</v>
      </c>
      <c r="AK30" s="39" t="n">
        <v>0</v>
      </c>
      <c r="AL30" s="39"/>
      <c r="AM30" s="39" t="n">
        <v>0</v>
      </c>
      <c r="AN30" s="39"/>
      <c r="AO30" s="39"/>
      <c r="AP30" s="39"/>
      <c r="AQ30" s="39" t="n">
        <v>19885.5</v>
      </c>
      <c r="AR30" s="39" t="n">
        <v>14914.1</v>
      </c>
      <c r="AS30" s="39" t="n">
        <v>14914.1</v>
      </c>
      <c r="AT30" s="39"/>
      <c r="AU30" s="39"/>
      <c r="AV30" s="39"/>
      <c r="AW30" s="39"/>
      <c r="AX30" s="39"/>
      <c r="AY30" s="39" t="n">
        <v>0</v>
      </c>
      <c r="AZ30" s="39"/>
      <c r="BA30" s="39"/>
      <c r="BB30" s="39"/>
      <c r="BC30" s="39"/>
      <c r="BD30" s="39"/>
      <c r="BE30" s="39"/>
      <c r="BF30" s="39" t="n">
        <f aca="false">BJ30+BM30+BP30+BS30</f>
        <v>213.4</v>
      </c>
      <c r="BG30" s="39" t="n">
        <f aca="false">BK30+BN30+BQ30+BT30</f>
        <v>160</v>
      </c>
      <c r="BH30" s="39" t="n">
        <f aca="false">BL30+BO30+BR30+BU30</f>
        <v>89.584</v>
      </c>
      <c r="BI30" s="39" t="n">
        <f aca="false">BH30*100/BG30</f>
        <v>55.99</v>
      </c>
      <c r="BJ30" s="39" t="n">
        <v>213.4</v>
      </c>
      <c r="BK30" s="39" t="n">
        <v>160</v>
      </c>
      <c r="BL30" s="39" t="n">
        <v>89.584</v>
      </c>
      <c r="BM30" s="39"/>
      <c r="BN30" s="39"/>
      <c r="BO30" s="39" t="n">
        <v>0</v>
      </c>
      <c r="BP30" s="39"/>
      <c r="BQ30" s="39"/>
      <c r="BR30" s="39" t="n">
        <v>0</v>
      </c>
      <c r="BS30" s="39"/>
      <c r="BT30" s="39"/>
      <c r="BU30" s="39" t="n">
        <v>0</v>
      </c>
      <c r="BV30" s="39"/>
      <c r="BW30" s="39"/>
      <c r="BX30" s="39"/>
      <c r="BY30" s="39"/>
      <c r="BZ30" s="39"/>
      <c r="CA30" s="39" t="n">
        <v>0</v>
      </c>
      <c r="CB30" s="39"/>
      <c r="CC30" s="39"/>
      <c r="CD30" s="39" t="n">
        <v>0</v>
      </c>
      <c r="CE30" s="39" t="n">
        <v>960</v>
      </c>
      <c r="CF30" s="39" t="n">
        <v>320</v>
      </c>
      <c r="CG30" s="39" t="n">
        <v>20.8</v>
      </c>
      <c r="CH30" s="39" t="n">
        <v>960</v>
      </c>
      <c r="CI30" s="39" t="n">
        <v>320</v>
      </c>
      <c r="CJ30" s="39" t="n">
        <v>20.8</v>
      </c>
      <c r="CK30" s="39"/>
      <c r="CL30" s="39"/>
      <c r="CM30" s="39" t="n">
        <v>0</v>
      </c>
      <c r="CN30" s="39" t="n">
        <v>0</v>
      </c>
      <c r="CO30" s="39"/>
      <c r="CP30" s="39" t="n">
        <v>0</v>
      </c>
      <c r="CQ30" s="39"/>
      <c r="CR30" s="39"/>
      <c r="CS30" s="39"/>
      <c r="CT30" s="39"/>
      <c r="CU30" s="39"/>
      <c r="CV30" s="39" t="n">
        <v>35</v>
      </c>
      <c r="CW30" s="39" t="n">
        <v>0</v>
      </c>
      <c r="CX30" s="39" t="n">
        <f aca="false">Q30+U30+Y30+AC30+AG30+AK30+AN30+AQ30+AT30+AW30+AZ30+BC30+BJ30+BM30+BP30+BS30+BV30+BY30+CB30+CE30+CK30+CN30+CQ30+CT30</f>
        <v>27901.6</v>
      </c>
      <c r="CY30" s="39" t="n">
        <f aca="false">R30+V30+Z30+AD30+AH30+AL30+AO30+AR30+AU30+AX30+BA30+BD30+BK30+BN30+BQ30+BT30+BW30+BZ30+CC30+CF30+CL30+CO30+CR30+CU30</f>
        <v>19469.1</v>
      </c>
      <c r="CZ30" s="39" t="n">
        <f aca="false">S30+W30+AA30+AE30+AI30+AM30+AP30+AS30+AV30+AY30+BB30+BE30+BL30+BO30+BR30+BU30+BX30+CA30+CD30+CG30+CM30+CP30+CS30+CV30+CW30</f>
        <v>17446.543</v>
      </c>
      <c r="DA30" s="39"/>
      <c r="DB30" s="39"/>
      <c r="DC30" s="39" t="n">
        <v>0</v>
      </c>
      <c r="DD30" s="39"/>
      <c r="DE30" s="39"/>
      <c r="DF30" s="39" t="n">
        <v>0</v>
      </c>
      <c r="DG30" s="39"/>
      <c r="DH30" s="39"/>
      <c r="DI30" s="39"/>
      <c r="DJ30" s="39"/>
      <c r="DK30" s="39"/>
      <c r="DL30" s="39" t="n">
        <v>0</v>
      </c>
      <c r="DM30" s="39"/>
      <c r="DN30" s="39"/>
      <c r="DO30" s="39"/>
      <c r="DP30" s="39"/>
      <c r="DQ30" s="39"/>
      <c r="DR30" s="39" t="n">
        <v>0</v>
      </c>
      <c r="DS30" s="39"/>
      <c r="DT30" s="39" t="n">
        <f aca="false">DA30+DD30+DG30+DJ30+DM30+DP30</f>
        <v>0</v>
      </c>
      <c r="DU30" s="39" t="n">
        <f aca="false">DB30+DE30+DH30+DK30+DN30+DQ30</f>
        <v>0</v>
      </c>
      <c r="DV30" s="39" t="n">
        <f aca="false">DC30+DF30+DI30+DL30+DO30+DR30+DS30</f>
        <v>0</v>
      </c>
    </row>
    <row r="31" s="40" customFormat="true" ht="20.25" hidden="false" customHeight="true" outlineLevel="0" collapsed="false">
      <c r="A31" s="37" t="n">
        <v>22</v>
      </c>
      <c r="B31" s="38" t="s">
        <v>85</v>
      </c>
      <c r="C31" s="39" t="n">
        <v>5501.2</v>
      </c>
      <c r="D31" s="39" t="n">
        <v>0</v>
      </c>
      <c r="E31" s="39" t="n">
        <f aca="false">CX31+DT31-DP31</f>
        <v>68109.7</v>
      </c>
      <c r="F31" s="39" t="n">
        <f aca="false">CY31+DU31-DQ31</f>
        <v>45472.6</v>
      </c>
      <c r="G31" s="39" t="n">
        <f aca="false">CZ31+DV31-DR31</f>
        <v>45323.3916</v>
      </c>
      <c r="H31" s="39" t="n">
        <f aca="false">G31*100/F31</f>
        <v>99.6718718525002</v>
      </c>
      <c r="I31" s="39" t="n">
        <f aca="false">Q31+U31+Y31+AC31+AG31+AK31+BC31+BJ31+BM31+BP31+BS31+BV31+CB31+CE31+CK31+CN31+CT31</f>
        <v>21053</v>
      </c>
      <c r="J31" s="39" t="n">
        <f aca="false">R31+V31+Z31+AD31+AH31+AL31+BD31+BK31+BN31+BQ31+BT31+BW31+CC31+CF31+CL31+CO31+CU31</f>
        <v>10180</v>
      </c>
      <c r="K31" s="39" t="n">
        <f aca="false">S31+W31+AA31+AE31+AI31+AM31+BE31+BL31+BO31+BR31+BU31+BX31+CD31+CG31+CM31+CP31+CV31</f>
        <v>10030.8916</v>
      </c>
      <c r="L31" s="39" t="n">
        <f aca="false">K31*100/J31</f>
        <v>98.5352809430255</v>
      </c>
      <c r="M31" s="39" t="n">
        <f aca="false">Q31+Y31</f>
        <v>6448.6</v>
      </c>
      <c r="N31" s="39" t="n">
        <f aca="false">R31+Z31</f>
        <v>3880</v>
      </c>
      <c r="O31" s="39" t="n">
        <f aca="false">S31+AA31</f>
        <v>3915.488</v>
      </c>
      <c r="P31" s="39" t="n">
        <f aca="false">O31*100/N31</f>
        <v>100.914639175258</v>
      </c>
      <c r="Q31" s="39" t="n">
        <v>253.1</v>
      </c>
      <c r="R31" s="39" t="n">
        <v>80</v>
      </c>
      <c r="S31" s="39" t="n">
        <v>82.688</v>
      </c>
      <c r="T31" s="39" t="n">
        <f aca="false">S31*100/R31</f>
        <v>103.36</v>
      </c>
      <c r="U31" s="39" t="n">
        <v>9184.4</v>
      </c>
      <c r="V31" s="39" t="n">
        <v>3200</v>
      </c>
      <c r="W31" s="39" t="n">
        <v>3112.0136</v>
      </c>
      <c r="X31" s="39" t="n">
        <f aca="false">W31*100/V31</f>
        <v>97.250425</v>
      </c>
      <c r="Y31" s="39" t="n">
        <v>6195.5</v>
      </c>
      <c r="Z31" s="39" t="n">
        <v>3800</v>
      </c>
      <c r="AA31" s="39" t="n">
        <v>3832.8</v>
      </c>
      <c r="AB31" s="39" t="n">
        <f aca="false">AA31*100/Z31</f>
        <v>100.863157894737</v>
      </c>
      <c r="AC31" s="39" t="n">
        <v>490</v>
      </c>
      <c r="AD31" s="39" t="n">
        <v>250</v>
      </c>
      <c r="AE31" s="39" t="n">
        <v>116.6</v>
      </c>
      <c r="AF31" s="39" t="n">
        <f aca="false">AE31*100/AD31</f>
        <v>46.64</v>
      </c>
      <c r="AG31" s="39" t="n">
        <v>0</v>
      </c>
      <c r="AH31" s="39"/>
      <c r="AI31" s="39" t="n">
        <v>0</v>
      </c>
      <c r="AJ31" s="39" t="e">
        <f aca="false">AI31*100/AH31</f>
        <v>#DIV/0!</v>
      </c>
      <c r="AK31" s="39" t="n">
        <v>0</v>
      </c>
      <c r="AL31" s="39"/>
      <c r="AM31" s="39" t="n">
        <v>0</v>
      </c>
      <c r="AN31" s="39"/>
      <c r="AO31" s="39"/>
      <c r="AP31" s="39"/>
      <c r="AQ31" s="39" t="n">
        <v>47056.7</v>
      </c>
      <c r="AR31" s="39" t="n">
        <v>35292.6</v>
      </c>
      <c r="AS31" s="39" t="n">
        <v>35292.5</v>
      </c>
      <c r="AT31" s="39"/>
      <c r="AU31" s="39"/>
      <c r="AV31" s="39"/>
      <c r="AW31" s="39"/>
      <c r="AX31" s="39"/>
      <c r="AY31" s="39" t="n">
        <v>0</v>
      </c>
      <c r="AZ31" s="39"/>
      <c r="BA31" s="39"/>
      <c r="BB31" s="39"/>
      <c r="BC31" s="39"/>
      <c r="BD31" s="39"/>
      <c r="BE31" s="39"/>
      <c r="BF31" s="39" t="n">
        <f aca="false">BJ31+BM31+BP31+BS31</f>
        <v>930</v>
      </c>
      <c r="BG31" s="39" t="n">
        <f aca="false">BK31+BN31+BQ31+BT31</f>
        <v>850</v>
      </c>
      <c r="BH31" s="39" t="n">
        <f aca="false">BL31+BO31+BR31+BU31</f>
        <v>893.9</v>
      </c>
      <c r="BI31" s="39" t="n">
        <f aca="false">BH31*100/BG31</f>
        <v>105.164705882353</v>
      </c>
      <c r="BJ31" s="39" t="n">
        <v>750</v>
      </c>
      <c r="BK31" s="39" t="n">
        <v>750</v>
      </c>
      <c r="BL31" s="39" t="n">
        <v>893.9</v>
      </c>
      <c r="BM31" s="39"/>
      <c r="BN31" s="39"/>
      <c r="BO31" s="39" t="n">
        <v>0</v>
      </c>
      <c r="BP31" s="39"/>
      <c r="BQ31" s="39"/>
      <c r="BR31" s="39" t="n">
        <v>0</v>
      </c>
      <c r="BS31" s="39" t="n">
        <v>180</v>
      </c>
      <c r="BT31" s="39" t="n">
        <v>100</v>
      </c>
      <c r="BU31" s="39" t="n">
        <v>0</v>
      </c>
      <c r="BV31" s="39"/>
      <c r="BW31" s="39"/>
      <c r="BX31" s="39"/>
      <c r="BY31" s="39"/>
      <c r="BZ31" s="39"/>
      <c r="CA31" s="39" t="n">
        <v>0</v>
      </c>
      <c r="CB31" s="39"/>
      <c r="CC31" s="39"/>
      <c r="CD31" s="39" t="n">
        <v>0</v>
      </c>
      <c r="CE31" s="39" t="n">
        <v>4000</v>
      </c>
      <c r="CF31" s="39" t="n">
        <v>2000</v>
      </c>
      <c r="CG31" s="39" t="n">
        <v>1992.89</v>
      </c>
      <c r="CH31" s="39" t="n">
        <v>1600</v>
      </c>
      <c r="CI31" s="39" t="n">
        <v>150</v>
      </c>
      <c r="CJ31" s="39" t="n">
        <v>140.39</v>
      </c>
      <c r="CK31" s="39"/>
      <c r="CL31" s="39"/>
      <c r="CM31" s="39" t="n">
        <v>0</v>
      </c>
      <c r="CN31" s="39" t="n">
        <v>0</v>
      </c>
      <c r="CO31" s="39"/>
      <c r="CP31" s="39" t="n">
        <v>0</v>
      </c>
      <c r="CQ31" s="39"/>
      <c r="CR31" s="39"/>
      <c r="CS31" s="39"/>
      <c r="CT31" s="39"/>
      <c r="CU31" s="39"/>
      <c r="CV31" s="39" t="n">
        <v>0</v>
      </c>
      <c r="CW31" s="39" t="n">
        <v>0</v>
      </c>
      <c r="CX31" s="39" t="n">
        <f aca="false">Q31+U31+Y31+AC31+AG31+AK31+AN31+AQ31+AT31+AW31+AZ31+BC31+BJ31+BM31+BP31+BS31+BV31+BY31+CB31+CE31+CK31+CN31+CQ31+CT31</f>
        <v>68109.7</v>
      </c>
      <c r="CY31" s="39" t="n">
        <f aca="false">R31+V31+Z31+AD31+AH31+AL31+AO31+AR31+AU31+AX31+BA31+BD31+BK31+BN31+BQ31+BT31+BW31+BZ31+CC31+CF31+CL31+CO31+CR31+CU31</f>
        <v>45472.6</v>
      </c>
      <c r="CZ31" s="39" t="n">
        <f aca="false">S31+W31+AA31+AE31+AI31+AM31+AP31+AS31+AV31+AY31+BB31+BE31+BL31+BO31+BR31+BU31+BX31+CA31+CD31+CG31+CM31+CP31+CS31+CV31+CW31</f>
        <v>45323.3916</v>
      </c>
      <c r="DA31" s="39"/>
      <c r="DB31" s="39"/>
      <c r="DC31" s="39" t="n">
        <v>0</v>
      </c>
      <c r="DD31" s="39"/>
      <c r="DE31" s="39"/>
      <c r="DF31" s="39" t="n">
        <v>0</v>
      </c>
      <c r="DG31" s="39"/>
      <c r="DH31" s="39"/>
      <c r="DI31" s="39"/>
      <c r="DJ31" s="39"/>
      <c r="DK31" s="39"/>
      <c r="DL31" s="39" t="n">
        <v>0</v>
      </c>
      <c r="DM31" s="39"/>
      <c r="DN31" s="39"/>
      <c r="DO31" s="39"/>
      <c r="DP31" s="39"/>
      <c r="DQ31" s="39"/>
      <c r="DR31" s="39" t="n">
        <v>0</v>
      </c>
      <c r="DS31" s="39"/>
      <c r="DT31" s="39" t="n">
        <f aca="false">DA31+DD31+DG31+DJ31+DM31+DP31</f>
        <v>0</v>
      </c>
      <c r="DU31" s="39" t="n">
        <f aca="false">DB31+DE31+DH31+DK31+DN31+DQ31</f>
        <v>0</v>
      </c>
      <c r="DV31" s="39" t="n">
        <f aca="false">DC31+DF31+DI31+DL31+DO31+DR31+DS31</f>
        <v>0</v>
      </c>
    </row>
    <row r="32" s="40" customFormat="true" ht="20.25" hidden="false" customHeight="true" outlineLevel="0" collapsed="false">
      <c r="A32" s="37" t="n">
        <v>23</v>
      </c>
      <c r="B32" s="38" t="s">
        <v>86</v>
      </c>
      <c r="C32" s="39" t="n">
        <v>0</v>
      </c>
      <c r="D32" s="39" t="n">
        <v>0</v>
      </c>
      <c r="E32" s="39" t="n">
        <f aca="false">CX32+DT32-DP32</f>
        <v>38663.3</v>
      </c>
      <c r="F32" s="39" t="n">
        <f aca="false">CY32+DU32-DQ32</f>
        <v>26678.5</v>
      </c>
      <c r="G32" s="39" t="n">
        <f aca="false">CZ32+DV32-DR32</f>
        <v>22191.906</v>
      </c>
      <c r="H32" s="39" t="n">
        <f aca="false">G32*100/F32</f>
        <v>83.1827351612722</v>
      </c>
      <c r="I32" s="39" t="n">
        <f aca="false">Q32+U32+Y32+AC32+AG32+AK32+BC32+BJ32+BM32+BP32+BS32+BV32+CB32+CE32+CK32+CN32+CT32</f>
        <v>11272</v>
      </c>
      <c r="J32" s="39" t="n">
        <f aca="false">R32+V32+Z32+AD32+AH32+AL32+BD32+BK32+BN32+BQ32+BT32+BW32+CC32+CF32+CL32+CO32+CU32</f>
        <v>6135</v>
      </c>
      <c r="K32" s="39" t="n">
        <f aca="false">S32+W32+AA32+AE32+AI32+AM32+BE32+BL32+BO32+BR32+BU32+BX32+CD32+CG32+CM32+CP32+CV32</f>
        <v>1648.406</v>
      </c>
      <c r="L32" s="39" t="n">
        <f aca="false">K32*100/J32</f>
        <v>26.8688834555827</v>
      </c>
      <c r="M32" s="39" t="n">
        <f aca="false">Q32+Y32</f>
        <v>4180</v>
      </c>
      <c r="N32" s="39" t="n">
        <f aca="false">R32+Z32</f>
        <v>2200</v>
      </c>
      <c r="O32" s="39" t="n">
        <f aca="false">S32+AA32</f>
        <v>1188.524</v>
      </c>
      <c r="P32" s="39" t="n">
        <f aca="false">O32*100/N32</f>
        <v>54.0238181818182</v>
      </c>
      <c r="Q32" s="39" t="n">
        <v>180</v>
      </c>
      <c r="R32" s="39" t="n">
        <v>100</v>
      </c>
      <c r="S32" s="39" t="n">
        <v>0.334</v>
      </c>
      <c r="T32" s="39" t="n">
        <f aca="false">S32*100/R32</f>
        <v>0.334</v>
      </c>
      <c r="U32" s="39" t="n">
        <v>5256</v>
      </c>
      <c r="V32" s="39" t="n">
        <v>3000</v>
      </c>
      <c r="W32" s="39" t="n">
        <v>424.05</v>
      </c>
      <c r="X32" s="39" t="n">
        <f aca="false">W32*100/V32</f>
        <v>14.135</v>
      </c>
      <c r="Y32" s="39" t="n">
        <v>4000</v>
      </c>
      <c r="Z32" s="39" t="n">
        <v>2100</v>
      </c>
      <c r="AA32" s="39" t="n">
        <v>1188.19</v>
      </c>
      <c r="AB32" s="39" t="n">
        <f aca="false">AA32*100/Z32</f>
        <v>56.5804761904762</v>
      </c>
      <c r="AC32" s="39" t="n">
        <v>150</v>
      </c>
      <c r="AD32" s="39" t="n">
        <v>85</v>
      </c>
      <c r="AE32" s="39" t="n">
        <v>0</v>
      </c>
      <c r="AF32" s="39" t="n">
        <f aca="false">AE32*100/AD32</f>
        <v>0</v>
      </c>
      <c r="AG32" s="39" t="n">
        <v>0</v>
      </c>
      <c r="AH32" s="39"/>
      <c r="AI32" s="39" t="n">
        <v>0</v>
      </c>
      <c r="AJ32" s="39" t="e">
        <f aca="false">AI32*100/AH32</f>
        <v>#DIV/0!</v>
      </c>
      <c r="AK32" s="39" t="n">
        <v>0</v>
      </c>
      <c r="AL32" s="39"/>
      <c r="AM32" s="39" t="n">
        <v>0</v>
      </c>
      <c r="AN32" s="39"/>
      <c r="AO32" s="39"/>
      <c r="AP32" s="39"/>
      <c r="AQ32" s="39" t="n">
        <v>27391.3</v>
      </c>
      <c r="AR32" s="39" t="n">
        <v>20543.5</v>
      </c>
      <c r="AS32" s="39" t="n">
        <v>20543.5</v>
      </c>
      <c r="AT32" s="39"/>
      <c r="AU32" s="39"/>
      <c r="AV32" s="39"/>
      <c r="AW32" s="39"/>
      <c r="AX32" s="39"/>
      <c r="AY32" s="39" t="n">
        <v>0</v>
      </c>
      <c r="AZ32" s="39"/>
      <c r="BA32" s="39"/>
      <c r="BB32" s="39"/>
      <c r="BC32" s="39"/>
      <c r="BD32" s="39"/>
      <c r="BE32" s="39"/>
      <c r="BF32" s="39" t="n">
        <f aca="false">BJ32+BM32+BP32+BS32</f>
        <v>690</v>
      </c>
      <c r="BG32" s="39" t="n">
        <f aca="false">BK32+BN32+BQ32+BT32</f>
        <v>350</v>
      </c>
      <c r="BH32" s="39" t="n">
        <f aca="false">BL32+BO32+BR32+BU32</f>
        <v>35.832</v>
      </c>
      <c r="BI32" s="39" t="n">
        <f aca="false">BH32*100/BG32</f>
        <v>10.2377142857143</v>
      </c>
      <c r="BJ32" s="39" t="n">
        <v>690</v>
      </c>
      <c r="BK32" s="39" t="n">
        <v>350</v>
      </c>
      <c r="BL32" s="39" t="n">
        <v>35.832</v>
      </c>
      <c r="BM32" s="39"/>
      <c r="BN32" s="39"/>
      <c r="BO32" s="39" t="n">
        <v>0</v>
      </c>
      <c r="BP32" s="39"/>
      <c r="BQ32" s="39"/>
      <c r="BR32" s="39" t="n">
        <v>0</v>
      </c>
      <c r="BS32" s="39"/>
      <c r="BT32" s="39"/>
      <c r="BU32" s="39" t="n">
        <v>0</v>
      </c>
      <c r="BV32" s="39"/>
      <c r="BW32" s="39"/>
      <c r="BX32" s="39"/>
      <c r="BY32" s="39"/>
      <c r="BZ32" s="39"/>
      <c r="CA32" s="39" t="n">
        <v>0</v>
      </c>
      <c r="CB32" s="39"/>
      <c r="CC32" s="39"/>
      <c r="CD32" s="39" t="n">
        <v>0</v>
      </c>
      <c r="CE32" s="39" t="n">
        <v>996</v>
      </c>
      <c r="CF32" s="39" t="n">
        <v>500</v>
      </c>
      <c r="CG32" s="39" t="n">
        <v>0</v>
      </c>
      <c r="CH32" s="39" t="n">
        <v>996</v>
      </c>
      <c r="CI32" s="39" t="n">
        <v>500</v>
      </c>
      <c r="CJ32" s="39" t="n">
        <v>0</v>
      </c>
      <c r="CK32" s="39"/>
      <c r="CL32" s="39"/>
      <c r="CM32" s="39" t="n">
        <v>0</v>
      </c>
      <c r="CN32" s="39" t="n">
        <v>0</v>
      </c>
      <c r="CO32" s="39"/>
      <c r="CP32" s="39" t="n">
        <v>0</v>
      </c>
      <c r="CQ32" s="39"/>
      <c r="CR32" s="39"/>
      <c r="CS32" s="39"/>
      <c r="CT32" s="39"/>
      <c r="CU32" s="39"/>
      <c r="CV32" s="39" t="n">
        <v>0</v>
      </c>
      <c r="CW32" s="39" t="n">
        <v>0</v>
      </c>
      <c r="CX32" s="39" t="n">
        <f aca="false">Q32+U32+Y32+AC32+AG32+AK32+AN32+AQ32+AT32+AW32+AZ32+BC32+BJ32+BM32+BP32+BS32+BV32+BY32+CB32+CE32+CK32+CN32+CQ32+CT32</f>
        <v>38663.3</v>
      </c>
      <c r="CY32" s="39" t="n">
        <f aca="false">R32+V32+Z32+AD32+AH32+AL32+AO32+AR32+AU32+AX32+BA32+BD32+BK32+BN32+BQ32+BT32+BW32+BZ32+CC32+CF32+CL32+CO32+CR32+CU32</f>
        <v>26678.5</v>
      </c>
      <c r="CZ32" s="39" t="n">
        <f aca="false">S32+W32+AA32+AE32+AI32+AM32+AP32+AS32+AV32+AY32+BB32+BE32+BL32+BO32+BR32+BU32+BX32+CA32+CD32+CG32+CM32+CP32+CS32+CV32+CW32</f>
        <v>22191.906</v>
      </c>
      <c r="DA32" s="39"/>
      <c r="DB32" s="39"/>
      <c r="DC32" s="39" t="n">
        <v>0</v>
      </c>
      <c r="DD32" s="39"/>
      <c r="DE32" s="39"/>
      <c r="DF32" s="39" t="n">
        <v>0</v>
      </c>
      <c r="DG32" s="39"/>
      <c r="DH32" s="39"/>
      <c r="DI32" s="39"/>
      <c r="DJ32" s="39"/>
      <c r="DK32" s="39"/>
      <c r="DL32" s="39" t="n">
        <v>0</v>
      </c>
      <c r="DM32" s="39"/>
      <c r="DN32" s="39"/>
      <c r="DO32" s="39"/>
      <c r="DP32" s="39" t="n">
        <v>777</v>
      </c>
      <c r="DQ32" s="39" t="n">
        <v>777</v>
      </c>
      <c r="DR32" s="39" t="n">
        <v>177</v>
      </c>
      <c r="DS32" s="39"/>
      <c r="DT32" s="39" t="n">
        <f aca="false">DA32+DD32+DG32+DJ32+DM32+DP32</f>
        <v>777</v>
      </c>
      <c r="DU32" s="39" t="n">
        <f aca="false">DB32+DE32+DH32+DK32+DN32+DQ32</f>
        <v>777</v>
      </c>
      <c r="DV32" s="39" t="n">
        <f aca="false">DC32+DF32+DI32+DL32+DO32+DR32+DS32</f>
        <v>177</v>
      </c>
    </row>
    <row r="33" s="40" customFormat="true" ht="20.25" hidden="false" customHeight="true" outlineLevel="0" collapsed="false">
      <c r="A33" s="37" t="n">
        <v>24</v>
      </c>
      <c r="B33" s="38" t="s">
        <v>87</v>
      </c>
      <c r="C33" s="39" t="n">
        <v>16081.6</v>
      </c>
      <c r="D33" s="39" t="n">
        <v>0</v>
      </c>
      <c r="E33" s="39" t="n">
        <f aca="false">CX33+DT33-DP33</f>
        <v>33805.1</v>
      </c>
      <c r="F33" s="39" t="n">
        <f aca="false">CY33+DU33-DQ33</f>
        <v>25353.8</v>
      </c>
      <c r="G33" s="39" t="n">
        <f aca="false">CZ33+DV33-DR33</f>
        <v>23384.548</v>
      </c>
      <c r="H33" s="39" t="n">
        <f aca="false">G33*100/F33</f>
        <v>92.232911831757</v>
      </c>
      <c r="I33" s="39" t="n">
        <f aca="false">Q33+U33+Y33+AC33+AG33+AK33+BC33+BJ33+BM33+BP33+BS33+BV33+CB33+CE33+CK33+CN33+CT33</f>
        <v>14513.1</v>
      </c>
      <c r="J33" s="39" t="n">
        <f aca="false">R33+V33+Z33+AD33+AH33+AL33+BD33+BK33+BN33+BQ33+BT33+BW33+CC33+CF33+CL33+CO33+CU33</f>
        <v>10884.8</v>
      </c>
      <c r="K33" s="39" t="n">
        <f aca="false">S33+W33+AA33+AE33+AI33+AM33+BE33+BL33+BO33+BR33+BU33+BX33+CD33+CG33+CM33+CP33+CV33</f>
        <v>8915.548</v>
      </c>
      <c r="L33" s="39" t="n">
        <f aca="false">K33*100/J33</f>
        <v>81.9082390122005</v>
      </c>
      <c r="M33" s="39" t="n">
        <f aca="false">Q33+Y33</f>
        <v>7241.1</v>
      </c>
      <c r="N33" s="39" t="n">
        <f aca="false">R33+Z33</f>
        <v>5430.8</v>
      </c>
      <c r="O33" s="39" t="n">
        <f aca="false">S33+AA33</f>
        <v>3958.412</v>
      </c>
      <c r="P33" s="39" t="n">
        <f aca="false">O33*100/N33</f>
        <v>72.8881932680268</v>
      </c>
      <c r="Q33" s="39" t="n">
        <v>1441.1</v>
      </c>
      <c r="R33" s="39" t="n">
        <v>1080.8</v>
      </c>
      <c r="S33" s="39" t="n">
        <v>1106.862</v>
      </c>
      <c r="T33" s="39" t="n">
        <f aca="false">S33*100/R33</f>
        <v>102.411361954108</v>
      </c>
      <c r="U33" s="39" t="n">
        <v>5300</v>
      </c>
      <c r="V33" s="39" t="n">
        <v>3975</v>
      </c>
      <c r="W33" s="39" t="n">
        <v>3396.545</v>
      </c>
      <c r="X33" s="39" t="n">
        <f aca="false">W33*100/V33</f>
        <v>85.4476729559748</v>
      </c>
      <c r="Y33" s="39" t="n">
        <v>5800</v>
      </c>
      <c r="Z33" s="39" t="n">
        <v>4350</v>
      </c>
      <c r="AA33" s="39" t="n">
        <v>2851.55</v>
      </c>
      <c r="AB33" s="39" t="n">
        <f aca="false">AA33*100/Z33</f>
        <v>65.5528735632184</v>
      </c>
      <c r="AC33" s="39" t="n">
        <v>398</v>
      </c>
      <c r="AD33" s="39" t="n">
        <v>298.5</v>
      </c>
      <c r="AE33" s="39" t="n">
        <v>573.4</v>
      </c>
      <c r="AF33" s="39" t="n">
        <f aca="false">AE33*100/AD33</f>
        <v>192.093802345059</v>
      </c>
      <c r="AG33" s="39" t="n">
        <v>0</v>
      </c>
      <c r="AH33" s="39"/>
      <c r="AI33" s="39" t="n">
        <v>0</v>
      </c>
      <c r="AJ33" s="39" t="e">
        <f aca="false">AI33*100/AH33</f>
        <v>#DIV/0!</v>
      </c>
      <c r="AK33" s="39" t="n">
        <v>0</v>
      </c>
      <c r="AL33" s="39"/>
      <c r="AM33" s="39" t="n">
        <v>0</v>
      </c>
      <c r="AN33" s="39"/>
      <c r="AO33" s="39"/>
      <c r="AP33" s="39"/>
      <c r="AQ33" s="39" t="n">
        <v>19292</v>
      </c>
      <c r="AR33" s="39" t="n">
        <v>14469</v>
      </c>
      <c r="AS33" s="39" t="n">
        <v>14469</v>
      </c>
      <c r="AT33" s="39"/>
      <c r="AU33" s="39"/>
      <c r="AV33" s="39"/>
      <c r="AW33" s="39"/>
      <c r="AX33" s="39"/>
      <c r="AY33" s="39" t="n">
        <v>0</v>
      </c>
      <c r="AZ33" s="39"/>
      <c r="BA33" s="39"/>
      <c r="BB33" s="39"/>
      <c r="BC33" s="39"/>
      <c r="BD33" s="39"/>
      <c r="BE33" s="39"/>
      <c r="BF33" s="39" t="n">
        <f aca="false">BJ33+BM33+BP33+BS33</f>
        <v>460</v>
      </c>
      <c r="BG33" s="39" t="n">
        <f aca="false">BK33+BN33+BQ33+BT33</f>
        <v>345</v>
      </c>
      <c r="BH33" s="39" t="n">
        <f aca="false">BL33+BO33+BR33+BU33</f>
        <v>431.117</v>
      </c>
      <c r="BI33" s="39" t="n">
        <f aca="false">BH33*100/BG33</f>
        <v>124.961449275362</v>
      </c>
      <c r="BJ33" s="39" t="n">
        <v>460</v>
      </c>
      <c r="BK33" s="39" t="n">
        <v>345</v>
      </c>
      <c r="BL33" s="39" t="n">
        <v>431.117</v>
      </c>
      <c r="BM33" s="39"/>
      <c r="BN33" s="39"/>
      <c r="BO33" s="39" t="n">
        <v>0</v>
      </c>
      <c r="BP33" s="39"/>
      <c r="BQ33" s="39"/>
      <c r="BR33" s="39" t="n">
        <v>0</v>
      </c>
      <c r="BS33" s="39"/>
      <c r="BT33" s="39"/>
      <c r="BU33" s="39" t="n">
        <v>0</v>
      </c>
      <c r="BV33" s="39"/>
      <c r="BW33" s="39"/>
      <c r="BX33" s="39"/>
      <c r="BY33" s="39"/>
      <c r="BZ33" s="39"/>
      <c r="CA33" s="39" t="n">
        <v>0</v>
      </c>
      <c r="CB33" s="39"/>
      <c r="CC33" s="39"/>
      <c r="CD33" s="39" t="n">
        <v>0</v>
      </c>
      <c r="CE33" s="39" t="n">
        <v>1114</v>
      </c>
      <c r="CF33" s="39" t="n">
        <v>835.5</v>
      </c>
      <c r="CG33" s="39" t="n">
        <v>443.5</v>
      </c>
      <c r="CH33" s="39" t="n">
        <v>1100</v>
      </c>
      <c r="CI33" s="39" t="n">
        <v>825</v>
      </c>
      <c r="CJ33" s="39" t="n">
        <v>414.5</v>
      </c>
      <c r="CK33" s="39"/>
      <c r="CL33" s="39"/>
      <c r="CM33" s="39" t="n">
        <v>112.574</v>
      </c>
      <c r="CN33" s="39" t="n">
        <v>0</v>
      </c>
      <c r="CO33" s="39"/>
      <c r="CP33" s="39" t="n">
        <v>0</v>
      </c>
      <c r="CQ33" s="39"/>
      <c r="CR33" s="39"/>
      <c r="CS33" s="39"/>
      <c r="CT33" s="39"/>
      <c r="CU33" s="39"/>
      <c r="CV33" s="39" t="n">
        <v>0</v>
      </c>
      <c r="CW33" s="39" t="n">
        <v>0</v>
      </c>
      <c r="CX33" s="39" t="n">
        <f aca="false">Q33+U33+Y33+AC33+AG33+AK33+AN33+AQ33+AT33+AW33+AZ33+BC33+BJ33+BM33+BP33+BS33+BV33+BY33+CB33+CE33+CK33+CN33+CQ33+CT33</f>
        <v>33805.1</v>
      </c>
      <c r="CY33" s="39" t="n">
        <f aca="false">R33+V33+Z33+AD33+AH33+AL33+AO33+AR33+AU33+AX33+BA33+BD33+BK33+BN33+BQ33+BT33+BW33+BZ33+CC33+CF33+CL33+CO33+CR33+CU33</f>
        <v>25353.8</v>
      </c>
      <c r="CZ33" s="39" t="n">
        <f aca="false">S33+W33+AA33+AE33+AI33+AM33+AP33+AS33+AV33+AY33+BB33+BE33+BL33+BO33+BR33+BU33+BX33+CA33+CD33+CG33+CM33+CP33+CS33+CV33+CW33</f>
        <v>23384.548</v>
      </c>
      <c r="DA33" s="39"/>
      <c r="DB33" s="39"/>
      <c r="DC33" s="39" t="n">
        <v>0</v>
      </c>
      <c r="DD33" s="39"/>
      <c r="DE33" s="39"/>
      <c r="DF33" s="39" t="n">
        <v>0</v>
      </c>
      <c r="DG33" s="39"/>
      <c r="DH33" s="39"/>
      <c r="DI33" s="39"/>
      <c r="DJ33" s="39"/>
      <c r="DK33" s="39"/>
      <c r="DL33" s="39" t="n">
        <v>0</v>
      </c>
      <c r="DM33" s="39"/>
      <c r="DN33" s="39"/>
      <c r="DO33" s="39"/>
      <c r="DP33" s="39"/>
      <c r="DQ33" s="39"/>
      <c r="DR33" s="39" t="n">
        <v>0</v>
      </c>
      <c r="DS33" s="39"/>
      <c r="DT33" s="39" t="n">
        <f aca="false">DA33+DD33+DG33+DJ33+DM33+DP33</f>
        <v>0</v>
      </c>
      <c r="DU33" s="39" t="n">
        <f aca="false">DB33+DE33+DH33+DK33+DN33+DQ33</f>
        <v>0</v>
      </c>
      <c r="DV33" s="39" t="n">
        <f aca="false">DC33+DF33+DI33+DL33+DO33+DR33+DS33</f>
        <v>0</v>
      </c>
    </row>
    <row r="34" s="40" customFormat="true" ht="20.25" hidden="false" customHeight="true" outlineLevel="0" collapsed="false">
      <c r="A34" s="37" t="n">
        <v>25</v>
      </c>
      <c r="B34" s="38" t="s">
        <v>88</v>
      </c>
      <c r="C34" s="39" t="n">
        <v>392.9</v>
      </c>
      <c r="D34" s="39" t="n">
        <v>0</v>
      </c>
      <c r="E34" s="39" t="n">
        <f aca="false">CX34+DT34-DP34</f>
        <v>29932.2</v>
      </c>
      <c r="F34" s="39" t="n">
        <f aca="false">CY34+DU34-DQ34</f>
        <v>18045.4</v>
      </c>
      <c r="G34" s="39" t="n">
        <f aca="false">CZ34+DV34-DR34</f>
        <v>17782.488</v>
      </c>
      <c r="H34" s="39" t="n">
        <f aca="false">G34*100/F34</f>
        <v>98.5430525230807</v>
      </c>
      <c r="I34" s="39" t="n">
        <f aca="false">Q34+U34+Y34+AC34+AG34+AK34+BC34+BJ34+BM34+BP34+BS34+BV34+CB34+CE34+CK34+CN34+CT34</f>
        <v>9358.4</v>
      </c>
      <c r="J34" s="39" t="n">
        <f aca="false">R34+V34+Z34+AD34+AH34+AL34+BD34+BK34+BN34+BQ34+BT34+BW34+CC34+CF34+CL34+CO34+CU34</f>
        <v>2615</v>
      </c>
      <c r="K34" s="39" t="n">
        <f aca="false">S34+W34+AA34+AE34+AI34+AM34+BE34+BL34+BO34+BR34+BU34+BX34+CD34+CG34+CM34+CP34+CV34</f>
        <v>2352.188</v>
      </c>
      <c r="L34" s="39" t="n">
        <f aca="false">K34*100/J34</f>
        <v>89.94982791587</v>
      </c>
      <c r="M34" s="39" t="n">
        <f aca="false">Q34+Y34</f>
        <v>3621.5</v>
      </c>
      <c r="N34" s="39" t="n">
        <f aca="false">R34+Z34</f>
        <v>1410</v>
      </c>
      <c r="O34" s="39" t="n">
        <f aca="false">S34+AA34</f>
        <v>1256.432</v>
      </c>
      <c r="P34" s="39" t="n">
        <f aca="false">O34*100/N34</f>
        <v>89.1086524822695</v>
      </c>
      <c r="Q34" s="39" t="n">
        <v>413.5</v>
      </c>
      <c r="R34" s="39" t="n">
        <v>10</v>
      </c>
      <c r="S34" s="39" t="n">
        <v>0.484</v>
      </c>
      <c r="T34" s="39" t="n">
        <f aca="false">S34*100/R34</f>
        <v>4.84</v>
      </c>
      <c r="U34" s="39" t="n">
        <v>4700</v>
      </c>
      <c r="V34" s="39" t="n">
        <v>1100</v>
      </c>
      <c r="W34" s="39" t="n">
        <v>1043.58</v>
      </c>
      <c r="X34" s="39" t="n">
        <f aca="false">W34*100/V34</f>
        <v>94.8709090909091</v>
      </c>
      <c r="Y34" s="39" t="n">
        <v>3208</v>
      </c>
      <c r="Z34" s="39" t="n">
        <v>1400</v>
      </c>
      <c r="AA34" s="39" t="n">
        <v>1255.948</v>
      </c>
      <c r="AB34" s="39" t="n">
        <f aca="false">AA34*100/Z34</f>
        <v>89.7105714285714</v>
      </c>
      <c r="AC34" s="39" t="n">
        <v>150</v>
      </c>
      <c r="AD34" s="39" t="n">
        <v>30</v>
      </c>
      <c r="AE34" s="39" t="n">
        <v>27.1</v>
      </c>
      <c r="AF34" s="39" t="n">
        <f aca="false">AE34*100/AD34</f>
        <v>90.3333333333333</v>
      </c>
      <c r="AG34" s="39" t="n">
        <v>0</v>
      </c>
      <c r="AH34" s="39"/>
      <c r="AI34" s="39" t="n">
        <v>0</v>
      </c>
      <c r="AJ34" s="39" t="e">
        <f aca="false">AI34*100/AH34</f>
        <v>#DIV/0!</v>
      </c>
      <c r="AK34" s="39" t="n">
        <v>0</v>
      </c>
      <c r="AL34" s="39"/>
      <c r="AM34" s="39" t="n">
        <v>0</v>
      </c>
      <c r="AN34" s="39"/>
      <c r="AO34" s="39"/>
      <c r="AP34" s="39"/>
      <c r="AQ34" s="39" t="n">
        <v>20573.8</v>
      </c>
      <c r="AR34" s="39" t="n">
        <v>15430.4</v>
      </c>
      <c r="AS34" s="39" t="n">
        <v>15430.3</v>
      </c>
      <c r="AT34" s="39"/>
      <c r="AU34" s="39"/>
      <c r="AV34" s="39"/>
      <c r="AW34" s="39"/>
      <c r="AX34" s="39"/>
      <c r="AY34" s="39" t="n">
        <v>0</v>
      </c>
      <c r="AZ34" s="39"/>
      <c r="BA34" s="39"/>
      <c r="BB34" s="39"/>
      <c r="BC34" s="39"/>
      <c r="BD34" s="39"/>
      <c r="BE34" s="39"/>
      <c r="BF34" s="39" t="n">
        <f aca="false">BJ34+BM34+BP34+BS34</f>
        <v>68.9</v>
      </c>
      <c r="BG34" s="39" t="n">
        <f aca="false">BK34+BN34+BQ34+BT34</f>
        <v>45</v>
      </c>
      <c r="BH34" s="39" t="n">
        <f aca="false">BL34+BO34+BR34+BU34</f>
        <v>25.076</v>
      </c>
      <c r="BI34" s="39" t="n">
        <f aca="false">BH34*100/BG34</f>
        <v>55.7244444444444</v>
      </c>
      <c r="BJ34" s="39" t="n">
        <v>68.9</v>
      </c>
      <c r="BK34" s="39" t="n">
        <v>45</v>
      </c>
      <c r="BL34" s="39" t="n">
        <v>25.076</v>
      </c>
      <c r="BM34" s="39"/>
      <c r="BN34" s="39"/>
      <c r="BO34" s="39" t="n">
        <v>0</v>
      </c>
      <c r="BP34" s="39"/>
      <c r="BQ34" s="39"/>
      <c r="BR34" s="39" t="n">
        <v>0</v>
      </c>
      <c r="BS34" s="39"/>
      <c r="BT34" s="39"/>
      <c r="BU34" s="39" t="n">
        <v>0</v>
      </c>
      <c r="BV34" s="39"/>
      <c r="BW34" s="39"/>
      <c r="BX34" s="39"/>
      <c r="BY34" s="39"/>
      <c r="BZ34" s="39"/>
      <c r="CA34" s="39" t="n">
        <v>0</v>
      </c>
      <c r="CB34" s="39"/>
      <c r="CC34" s="39"/>
      <c r="CD34" s="39" t="n">
        <v>0</v>
      </c>
      <c r="CE34" s="39" t="n">
        <v>818</v>
      </c>
      <c r="CF34" s="39" t="n">
        <v>30</v>
      </c>
      <c r="CG34" s="39" t="n">
        <v>0</v>
      </c>
      <c r="CH34" s="39" t="n">
        <v>818</v>
      </c>
      <c r="CI34" s="39" t="n">
        <v>30</v>
      </c>
      <c r="CJ34" s="39" t="n">
        <v>0</v>
      </c>
      <c r="CK34" s="39"/>
      <c r="CL34" s="39"/>
      <c r="CM34" s="39" t="n">
        <v>0</v>
      </c>
      <c r="CN34" s="39" t="n">
        <v>0</v>
      </c>
      <c r="CO34" s="39"/>
      <c r="CP34" s="39" t="n">
        <v>0</v>
      </c>
      <c r="CQ34" s="39"/>
      <c r="CR34" s="39"/>
      <c r="CS34" s="39"/>
      <c r="CT34" s="39"/>
      <c r="CU34" s="39"/>
      <c r="CV34" s="39" t="n">
        <v>0</v>
      </c>
      <c r="CW34" s="39" t="n">
        <v>0</v>
      </c>
      <c r="CX34" s="39" t="n">
        <f aca="false">Q34+U34+Y34+AC34+AG34+AK34+AN34+AQ34+AT34+AW34+AZ34+BC34+BJ34+BM34+BP34+BS34+BV34+BY34+CB34+CE34+CK34+CN34+CQ34+CT34</f>
        <v>29932.2</v>
      </c>
      <c r="CY34" s="39" t="n">
        <f aca="false">R34+V34+Z34+AD34+AH34+AL34+AO34+AR34+AU34+AX34+BA34+BD34+BK34+BN34+BQ34+BT34+BW34+BZ34+CC34+CF34+CL34+CO34+CR34+CU34</f>
        <v>18045.4</v>
      </c>
      <c r="CZ34" s="39" t="n">
        <f aca="false">S34+W34+AA34+AE34+AI34+AM34+AP34+AS34+AV34+AY34+BB34+BE34+BL34+BO34+BR34+BU34+BX34+CA34+CD34+CG34+CM34+CP34+CS34+CV34+CW34</f>
        <v>17782.488</v>
      </c>
      <c r="DA34" s="39"/>
      <c r="DB34" s="39"/>
      <c r="DC34" s="39" t="n">
        <v>0</v>
      </c>
      <c r="DD34" s="39"/>
      <c r="DE34" s="39"/>
      <c r="DF34" s="39" t="n">
        <v>0</v>
      </c>
      <c r="DG34" s="39"/>
      <c r="DH34" s="39"/>
      <c r="DI34" s="39"/>
      <c r="DJ34" s="39"/>
      <c r="DK34" s="39"/>
      <c r="DL34" s="39" t="n">
        <v>0</v>
      </c>
      <c r="DM34" s="39"/>
      <c r="DN34" s="39"/>
      <c r="DO34" s="39"/>
      <c r="DP34" s="39" t="n">
        <v>580</v>
      </c>
      <c r="DQ34" s="39" t="n">
        <v>580</v>
      </c>
      <c r="DR34" s="39" t="n">
        <v>0</v>
      </c>
      <c r="DS34" s="39"/>
      <c r="DT34" s="39" t="n">
        <f aca="false">DA34+DD34+DG34+DJ34+DM34+DP34</f>
        <v>580</v>
      </c>
      <c r="DU34" s="39" t="n">
        <f aca="false">DB34+DE34+DH34+DK34+DN34+DQ34</f>
        <v>580</v>
      </c>
      <c r="DV34" s="39" t="n">
        <f aca="false">DC34+DF34+DI34+DL34+DO34+DR34+DS34</f>
        <v>0</v>
      </c>
    </row>
    <row r="35" s="40" customFormat="true" ht="20.25" hidden="false" customHeight="true" outlineLevel="0" collapsed="false">
      <c r="A35" s="37" t="n">
        <v>26</v>
      </c>
      <c r="B35" s="38" t="s">
        <v>89</v>
      </c>
      <c r="C35" s="39" t="n">
        <v>0</v>
      </c>
      <c r="D35" s="39" t="n">
        <v>0</v>
      </c>
      <c r="E35" s="39" t="n">
        <f aca="false">CX35+DT35-DP35</f>
        <v>66291.5</v>
      </c>
      <c r="F35" s="39" t="n">
        <f aca="false">CY35+DU35-DQ35</f>
        <v>43474.8</v>
      </c>
      <c r="G35" s="39" t="n">
        <f aca="false">CZ35+DV35-DR35</f>
        <v>42781.618</v>
      </c>
      <c r="H35" s="39" t="n">
        <f aca="false">G35*100/F35</f>
        <v>98.4055544821368</v>
      </c>
      <c r="I35" s="39" t="n">
        <f aca="false">Q35+U35+Y35+AC35+AG35+AK35+BC35+BJ35+BM35+BP35+BS35+BV35+CB35+CE35+CK35+CN35+CT35</f>
        <v>18969.2</v>
      </c>
      <c r="J35" s="39" t="n">
        <f aca="false">R35+V35+Z35+AD35+AH35+AL35+BD35+BK35+BN35+BQ35+BT35+BW35+CC35+CF35+CL35+CO35+CU35</f>
        <v>7983</v>
      </c>
      <c r="K35" s="39" t="n">
        <f aca="false">S35+W35+AA35+AE35+AI35+AM35+BE35+BL35+BO35+BR35+BU35+BX35+CD35+CG35+CM35+CP35+CV35</f>
        <v>7289.918</v>
      </c>
      <c r="L35" s="39" t="n">
        <f aca="false">K35*100/J35</f>
        <v>91.3180258048353</v>
      </c>
      <c r="M35" s="39" t="n">
        <f aca="false">Q35+Y35</f>
        <v>5095.6</v>
      </c>
      <c r="N35" s="39" t="n">
        <f aca="false">R35+Z35</f>
        <v>2100</v>
      </c>
      <c r="O35" s="39" t="n">
        <f aca="false">S35+AA35</f>
        <v>872.24</v>
      </c>
      <c r="P35" s="39" t="n">
        <f aca="false">O35*100/N35</f>
        <v>41.5352380952381</v>
      </c>
      <c r="Q35" s="39" t="n">
        <v>768.6</v>
      </c>
      <c r="R35" s="39" t="n">
        <v>100</v>
      </c>
      <c r="S35" s="39" t="n">
        <v>0.94</v>
      </c>
      <c r="T35" s="39" t="n">
        <f aca="false">S35*100/R35</f>
        <v>0.94</v>
      </c>
      <c r="U35" s="39" t="n">
        <v>11063</v>
      </c>
      <c r="V35" s="39" t="n">
        <v>4400</v>
      </c>
      <c r="W35" s="39" t="n">
        <v>4048.338</v>
      </c>
      <c r="X35" s="39" t="n">
        <f aca="false">W35*100/V35</f>
        <v>92.0076818181818</v>
      </c>
      <c r="Y35" s="39" t="n">
        <v>4327</v>
      </c>
      <c r="Z35" s="39" t="n">
        <v>2000</v>
      </c>
      <c r="AA35" s="39" t="n">
        <v>871.3</v>
      </c>
      <c r="AB35" s="39" t="n">
        <f aca="false">AA35*100/Z35</f>
        <v>43.565</v>
      </c>
      <c r="AC35" s="39" t="n">
        <v>280</v>
      </c>
      <c r="AD35" s="39" t="n">
        <v>210</v>
      </c>
      <c r="AE35" s="39" t="n">
        <v>130</v>
      </c>
      <c r="AF35" s="39" t="n">
        <f aca="false">AE35*100/AD35</f>
        <v>61.9047619047619</v>
      </c>
      <c r="AG35" s="39" t="n">
        <v>0</v>
      </c>
      <c r="AH35" s="39"/>
      <c r="AI35" s="39" t="n">
        <v>0</v>
      </c>
      <c r="AJ35" s="39" t="e">
        <f aca="false">AI35*100/AH35</f>
        <v>#DIV/0!</v>
      </c>
      <c r="AK35" s="39" t="n">
        <v>0</v>
      </c>
      <c r="AL35" s="39"/>
      <c r="AM35" s="39" t="n">
        <v>0</v>
      </c>
      <c r="AN35" s="39"/>
      <c r="AO35" s="39"/>
      <c r="AP35" s="39"/>
      <c r="AQ35" s="39" t="n">
        <v>47322.3</v>
      </c>
      <c r="AR35" s="39" t="n">
        <v>35491.8</v>
      </c>
      <c r="AS35" s="39" t="n">
        <v>35491.7</v>
      </c>
      <c r="AT35" s="39"/>
      <c r="AU35" s="39"/>
      <c r="AV35" s="39"/>
      <c r="AW35" s="39"/>
      <c r="AX35" s="39"/>
      <c r="AY35" s="39" t="n">
        <v>0</v>
      </c>
      <c r="AZ35" s="39"/>
      <c r="BA35" s="39"/>
      <c r="BB35" s="39"/>
      <c r="BC35" s="39"/>
      <c r="BD35" s="39"/>
      <c r="BE35" s="39"/>
      <c r="BF35" s="39" t="n">
        <f aca="false">BJ35+BM35+BP35+BS35</f>
        <v>1030.6</v>
      </c>
      <c r="BG35" s="39" t="n">
        <f aca="false">BK35+BN35+BQ35+BT35</f>
        <v>773</v>
      </c>
      <c r="BH35" s="39" t="n">
        <f aca="false">BL35+BO35+BR35+BU35</f>
        <v>1232.94</v>
      </c>
      <c r="BI35" s="39" t="n">
        <f aca="false">BH35*100/BG35</f>
        <v>159.50064683053</v>
      </c>
      <c r="BJ35" s="39" t="n">
        <v>1030.6</v>
      </c>
      <c r="BK35" s="39" t="n">
        <v>773</v>
      </c>
      <c r="BL35" s="39" t="n">
        <v>1232.94</v>
      </c>
      <c r="BM35" s="39"/>
      <c r="BN35" s="39"/>
      <c r="BO35" s="39" t="n">
        <v>0</v>
      </c>
      <c r="BP35" s="39"/>
      <c r="BQ35" s="39"/>
      <c r="BR35" s="39" t="n">
        <v>0</v>
      </c>
      <c r="BS35" s="39"/>
      <c r="BT35" s="39"/>
      <c r="BU35" s="39" t="n">
        <v>0</v>
      </c>
      <c r="BV35" s="39"/>
      <c r="BW35" s="39"/>
      <c r="BX35" s="39"/>
      <c r="BY35" s="39"/>
      <c r="BZ35" s="39"/>
      <c r="CA35" s="39" t="n">
        <v>0</v>
      </c>
      <c r="CB35" s="39"/>
      <c r="CC35" s="39"/>
      <c r="CD35" s="39" t="n">
        <v>0</v>
      </c>
      <c r="CE35" s="39" t="n">
        <v>1500</v>
      </c>
      <c r="CF35" s="39" t="n">
        <v>500</v>
      </c>
      <c r="CG35" s="39" t="n">
        <v>0</v>
      </c>
      <c r="CH35" s="39" t="n">
        <v>1500</v>
      </c>
      <c r="CI35" s="39" t="n">
        <v>500</v>
      </c>
      <c r="CJ35" s="39" t="n">
        <v>0</v>
      </c>
      <c r="CK35" s="39"/>
      <c r="CL35" s="39"/>
      <c r="CM35" s="39" t="n">
        <v>0</v>
      </c>
      <c r="CN35" s="39" t="n">
        <v>0</v>
      </c>
      <c r="CO35" s="39"/>
      <c r="CP35" s="39" t="n">
        <v>0</v>
      </c>
      <c r="CQ35" s="39"/>
      <c r="CR35" s="39"/>
      <c r="CS35" s="39"/>
      <c r="CT35" s="39"/>
      <c r="CU35" s="39"/>
      <c r="CV35" s="39" t="n">
        <v>1006.4</v>
      </c>
      <c r="CW35" s="39" t="n">
        <v>0</v>
      </c>
      <c r="CX35" s="39" t="n">
        <f aca="false">Q35+U35+Y35+AC35+AG35+AK35+AN35+AQ35+AT35+AW35+AZ35+BC35+BJ35+BM35+BP35+BS35+BV35+BY35+CB35+CE35+CK35+CN35+CQ35+CT35</f>
        <v>66291.5</v>
      </c>
      <c r="CY35" s="39" t="n">
        <f aca="false">R35+V35+Z35+AD35+AH35+AL35+AO35+AR35+AU35+AX35+BA35+BD35+BK35+BN35+BQ35+BT35+BW35+BZ35+CC35+CF35+CL35+CO35+CR35+CU35</f>
        <v>43474.8</v>
      </c>
      <c r="CZ35" s="39" t="n">
        <f aca="false">S35+W35+AA35+AE35+AI35+AM35+AP35+AS35+AV35+AY35+BB35+BE35+BL35+BO35+BR35+BU35+BX35+CA35+CD35+CG35+CM35+CP35+CS35+CV35+CW35</f>
        <v>42781.618</v>
      </c>
      <c r="DA35" s="39"/>
      <c r="DB35" s="39"/>
      <c r="DC35" s="39" t="n">
        <v>0</v>
      </c>
      <c r="DD35" s="39"/>
      <c r="DE35" s="39"/>
      <c r="DF35" s="39" t="n">
        <v>0</v>
      </c>
      <c r="DG35" s="39"/>
      <c r="DH35" s="39"/>
      <c r="DI35" s="39"/>
      <c r="DJ35" s="39"/>
      <c r="DK35" s="39"/>
      <c r="DL35" s="39" t="n">
        <v>0</v>
      </c>
      <c r="DM35" s="39"/>
      <c r="DN35" s="39"/>
      <c r="DO35" s="39"/>
      <c r="DP35" s="39"/>
      <c r="DQ35" s="39"/>
      <c r="DR35" s="39" t="n">
        <v>0</v>
      </c>
      <c r="DS35" s="39"/>
      <c r="DT35" s="39" t="n">
        <f aca="false">DA35+DD35+DG35+DJ35+DM35+DP35</f>
        <v>0</v>
      </c>
      <c r="DU35" s="39" t="n">
        <f aca="false">DB35+DE35+DH35+DK35+DN35+DQ35</f>
        <v>0</v>
      </c>
      <c r="DV35" s="39" t="n">
        <f aca="false">DC35+DF35+DI35+DL35+DO35+DR35+DS35</f>
        <v>0</v>
      </c>
    </row>
    <row r="36" s="40" customFormat="true" ht="20.25" hidden="false" customHeight="true" outlineLevel="0" collapsed="false">
      <c r="A36" s="37" t="n">
        <v>27</v>
      </c>
      <c r="B36" s="38" t="s">
        <v>90</v>
      </c>
      <c r="C36" s="39" t="n">
        <v>76.2</v>
      </c>
      <c r="D36" s="39" t="n">
        <v>0</v>
      </c>
      <c r="E36" s="39" t="n">
        <f aca="false">CX36+DT36-DP36</f>
        <v>31164.8</v>
      </c>
      <c r="F36" s="39" t="n">
        <f aca="false">CY36+DU36-DQ36</f>
        <v>22339.6</v>
      </c>
      <c r="G36" s="39" t="n">
        <f aca="false">CZ36+DV36-DR36</f>
        <v>23179.856</v>
      </c>
      <c r="H36" s="39" t="n">
        <f aca="false">G36*100/F36</f>
        <v>103.761284893194</v>
      </c>
      <c r="I36" s="39" t="n">
        <f aca="false">Q36+U36+Y36+AC36+AG36+AK36+BC36+BJ36+BM36+BP36+BS36+BV36+CB36+CE36+CK36+CN36+CT36</f>
        <v>8112</v>
      </c>
      <c r="J36" s="39" t="n">
        <f aca="false">R36+V36+Z36+AD36+AH36+AL36+BD36+BK36+BN36+BQ36+BT36+BW36+CC36+CF36+CL36+CO36+CU36</f>
        <v>5050</v>
      </c>
      <c r="K36" s="39" t="n">
        <f aca="false">S36+W36+AA36+AE36+AI36+AM36+BE36+BL36+BO36+BR36+BU36+BX36+CD36+CG36+CM36+CP36+CV36</f>
        <v>5890.256</v>
      </c>
      <c r="L36" s="39" t="n">
        <f aca="false">K36*100/J36</f>
        <v>116.638732673267</v>
      </c>
      <c r="M36" s="39" t="n">
        <f aca="false">Q36+Y36</f>
        <v>1435</v>
      </c>
      <c r="N36" s="39" t="n">
        <f aca="false">R36+Z36</f>
        <v>1395</v>
      </c>
      <c r="O36" s="39" t="n">
        <f aca="false">S36+AA36</f>
        <v>1859.128</v>
      </c>
      <c r="P36" s="39" t="n">
        <f aca="false">O36*100/N36</f>
        <v>133.27082437276</v>
      </c>
      <c r="Q36" s="39" t="n">
        <v>130</v>
      </c>
      <c r="R36" s="39" t="n">
        <v>90</v>
      </c>
      <c r="S36" s="39" t="n">
        <v>111.128</v>
      </c>
      <c r="T36" s="39" t="n">
        <f aca="false">S36*100/R36</f>
        <v>123.475555555556</v>
      </c>
      <c r="U36" s="39" t="n">
        <v>5900</v>
      </c>
      <c r="V36" s="39" t="n">
        <v>3300</v>
      </c>
      <c r="W36" s="39" t="n">
        <v>3611</v>
      </c>
      <c r="X36" s="39" t="n">
        <f aca="false">W36*100/V36</f>
        <v>109.424242424242</v>
      </c>
      <c r="Y36" s="39" t="n">
        <v>1305</v>
      </c>
      <c r="Z36" s="39" t="n">
        <v>1305</v>
      </c>
      <c r="AA36" s="39" t="n">
        <v>1748</v>
      </c>
      <c r="AB36" s="39" t="n">
        <f aca="false">AA36*100/Z36</f>
        <v>133.946360153257</v>
      </c>
      <c r="AC36" s="39" t="n">
        <v>100</v>
      </c>
      <c r="AD36" s="39" t="n">
        <v>100</v>
      </c>
      <c r="AE36" s="39" t="n">
        <v>175</v>
      </c>
      <c r="AF36" s="39" t="n">
        <f aca="false">AE36*100/AD36</f>
        <v>175</v>
      </c>
      <c r="AG36" s="39" t="n">
        <v>0</v>
      </c>
      <c r="AH36" s="39"/>
      <c r="AI36" s="39" t="n">
        <v>0</v>
      </c>
      <c r="AJ36" s="39" t="e">
        <f aca="false">AI36*100/AH36</f>
        <v>#DIV/0!</v>
      </c>
      <c r="AK36" s="39" t="n">
        <v>0</v>
      </c>
      <c r="AL36" s="39"/>
      <c r="AM36" s="39" t="n">
        <v>0</v>
      </c>
      <c r="AN36" s="39"/>
      <c r="AO36" s="39"/>
      <c r="AP36" s="39"/>
      <c r="AQ36" s="39" t="n">
        <v>23052.8</v>
      </c>
      <c r="AR36" s="39" t="n">
        <v>17289.6</v>
      </c>
      <c r="AS36" s="39" t="n">
        <v>17289.6</v>
      </c>
      <c r="AT36" s="39"/>
      <c r="AU36" s="39"/>
      <c r="AV36" s="39"/>
      <c r="AW36" s="39"/>
      <c r="AX36" s="39"/>
      <c r="AY36" s="39" t="n">
        <v>0</v>
      </c>
      <c r="AZ36" s="39"/>
      <c r="BA36" s="39"/>
      <c r="BB36" s="39"/>
      <c r="BC36" s="39"/>
      <c r="BD36" s="39"/>
      <c r="BE36" s="39"/>
      <c r="BF36" s="39" t="n">
        <f aca="false">BJ36+BM36+BP36+BS36</f>
        <v>77</v>
      </c>
      <c r="BG36" s="39" t="n">
        <f aca="false">BK36+BN36+BQ36+BT36</f>
        <v>20</v>
      </c>
      <c r="BH36" s="39" t="n">
        <f aca="false">BL36+BO36+BR36+BU36</f>
        <v>0.028</v>
      </c>
      <c r="BI36" s="39" t="n">
        <f aca="false">BH36*100/BG36</f>
        <v>0.14</v>
      </c>
      <c r="BJ36" s="39" t="n">
        <v>77</v>
      </c>
      <c r="BK36" s="39" t="n">
        <v>20</v>
      </c>
      <c r="BL36" s="39" t="n">
        <v>0.028</v>
      </c>
      <c r="BM36" s="39"/>
      <c r="BN36" s="39"/>
      <c r="BO36" s="39" t="n">
        <v>0</v>
      </c>
      <c r="BP36" s="39"/>
      <c r="BQ36" s="39"/>
      <c r="BR36" s="39" t="n">
        <v>0</v>
      </c>
      <c r="BS36" s="39"/>
      <c r="BT36" s="39"/>
      <c r="BU36" s="39" t="n">
        <v>0</v>
      </c>
      <c r="BV36" s="39"/>
      <c r="BW36" s="39"/>
      <c r="BX36" s="39"/>
      <c r="BY36" s="39"/>
      <c r="BZ36" s="39"/>
      <c r="CA36" s="39" t="n">
        <v>0</v>
      </c>
      <c r="CB36" s="39"/>
      <c r="CC36" s="39"/>
      <c r="CD36" s="39" t="n">
        <v>0</v>
      </c>
      <c r="CE36" s="39" t="n">
        <v>600</v>
      </c>
      <c r="CF36" s="39" t="n">
        <v>235</v>
      </c>
      <c r="CG36" s="39" t="n">
        <v>245.1</v>
      </c>
      <c r="CH36" s="39" t="n">
        <v>600</v>
      </c>
      <c r="CI36" s="39" t="n">
        <v>235</v>
      </c>
      <c r="CJ36" s="39" t="n">
        <v>0</v>
      </c>
      <c r="CK36" s="39"/>
      <c r="CL36" s="39"/>
      <c r="CM36" s="39" t="n">
        <v>0</v>
      </c>
      <c r="CN36" s="39" t="n">
        <v>0</v>
      </c>
      <c r="CO36" s="39"/>
      <c r="CP36" s="39" t="n">
        <v>0</v>
      </c>
      <c r="CQ36" s="39"/>
      <c r="CR36" s="39"/>
      <c r="CS36" s="39"/>
      <c r="CT36" s="39"/>
      <c r="CU36" s="39"/>
      <c r="CV36" s="39" t="n">
        <v>0</v>
      </c>
      <c r="CW36" s="39" t="n">
        <v>0</v>
      </c>
      <c r="CX36" s="39" t="n">
        <f aca="false">Q36+U36+Y36+AC36+AG36+AK36+AN36+AQ36+AT36+AW36+AZ36+BC36+BJ36+BM36+BP36+BS36+BV36+BY36+CB36+CE36+CK36+CN36+CQ36+CT36</f>
        <v>31164.8</v>
      </c>
      <c r="CY36" s="39" t="n">
        <f aca="false">R36+V36+Z36+AD36+AH36+AL36+AO36+AR36+AU36+AX36+BA36+BD36+BK36+BN36+BQ36+BT36+BW36+BZ36+CC36+CF36+CL36+CO36+CR36+CU36</f>
        <v>22339.6</v>
      </c>
      <c r="CZ36" s="39" t="n">
        <f aca="false">S36+W36+AA36+AE36+AI36+AM36+AP36+AS36+AV36+AY36+BB36+BE36+BL36+BO36+BR36+BU36+BX36+CA36+CD36+CG36+CM36+CP36+CS36+CV36+CW36</f>
        <v>23179.856</v>
      </c>
      <c r="DA36" s="39"/>
      <c r="DB36" s="39"/>
      <c r="DC36" s="39" t="n">
        <v>0</v>
      </c>
      <c r="DD36" s="39"/>
      <c r="DE36" s="39"/>
      <c r="DF36" s="39" t="n">
        <v>0</v>
      </c>
      <c r="DG36" s="39"/>
      <c r="DH36" s="39"/>
      <c r="DI36" s="39"/>
      <c r="DJ36" s="39"/>
      <c r="DK36" s="39"/>
      <c r="DL36" s="39" t="n">
        <v>0</v>
      </c>
      <c r="DM36" s="39"/>
      <c r="DN36" s="39"/>
      <c r="DO36" s="39"/>
      <c r="DP36" s="39" t="n">
        <v>5600</v>
      </c>
      <c r="DQ36" s="39" t="n">
        <v>5600</v>
      </c>
      <c r="DR36" s="39" t="n">
        <v>0</v>
      </c>
      <c r="DS36" s="39"/>
      <c r="DT36" s="39" t="n">
        <f aca="false">DA36+DD36+DG36+DJ36+DM36+DP36</f>
        <v>5600</v>
      </c>
      <c r="DU36" s="39" t="n">
        <f aca="false">DB36+DE36+DH36+DK36+DN36+DQ36</f>
        <v>5600</v>
      </c>
      <c r="DV36" s="39" t="n">
        <f aca="false">DC36+DF36+DI36+DL36+DO36+DR36+DS36</f>
        <v>0</v>
      </c>
    </row>
    <row r="37" s="40" customFormat="true" ht="20.25" hidden="false" customHeight="true" outlineLevel="0" collapsed="false">
      <c r="A37" s="37" t="n">
        <v>28</v>
      </c>
      <c r="B37" s="38" t="s">
        <v>91</v>
      </c>
      <c r="C37" s="39" t="n">
        <v>5684.5</v>
      </c>
      <c r="D37" s="39" t="n">
        <v>0</v>
      </c>
      <c r="E37" s="39" t="n">
        <f aca="false">CX37+DT37-DP37</f>
        <v>37075.5</v>
      </c>
      <c r="F37" s="39" t="n">
        <f aca="false">CY37+DU37-DQ37</f>
        <v>24070.2</v>
      </c>
      <c r="G37" s="39" t="n">
        <f aca="false">CZ37+DV37-DR37</f>
        <v>22516.4282</v>
      </c>
      <c r="H37" s="39" t="n">
        <f aca="false">G37*100/F37</f>
        <v>93.5448321991508</v>
      </c>
      <c r="I37" s="39" t="n">
        <f aca="false">Q37+U37+Y37+AC37+AG37+AK37+BC37+BJ37+BM37+BP37+BS37+BV37+CB37+CE37+CK37+CN37+CT37</f>
        <v>11440.4</v>
      </c>
      <c r="J37" s="39" t="n">
        <f aca="false">R37+V37+Z37+AD37+AH37+AL37+BD37+BK37+BN37+BQ37+BT37+BW37+CC37+CF37+CL37+CO37+CU37</f>
        <v>4844</v>
      </c>
      <c r="K37" s="39" t="n">
        <f aca="false">S37+W37+AA37+AE37+AI37+AM37+BE37+BL37+BO37+BR37+BU37+BX37+CD37+CG37+CM37+CP37+CV37</f>
        <v>3290.1282</v>
      </c>
      <c r="L37" s="39" t="n">
        <f aca="false">K37*100/J37</f>
        <v>67.9217217175888</v>
      </c>
      <c r="M37" s="39" t="n">
        <f aca="false">Q37+Y37</f>
        <v>3140.4</v>
      </c>
      <c r="N37" s="39" t="n">
        <f aca="false">R37+Z37</f>
        <v>1680</v>
      </c>
      <c r="O37" s="39" t="n">
        <f aca="false">S37+AA37</f>
        <v>1384.7</v>
      </c>
      <c r="P37" s="39" t="n">
        <f aca="false">O37*100/N37</f>
        <v>82.4226190476191</v>
      </c>
      <c r="Q37" s="39" t="n">
        <v>370</v>
      </c>
      <c r="R37" s="39" t="n">
        <v>180</v>
      </c>
      <c r="S37" s="39" t="n">
        <v>98.7</v>
      </c>
      <c r="T37" s="39" t="n">
        <f aca="false">S37*100/R37</f>
        <v>54.8333333333333</v>
      </c>
      <c r="U37" s="39" t="n">
        <v>6724</v>
      </c>
      <c r="V37" s="39" t="n">
        <v>2000</v>
      </c>
      <c r="W37" s="39" t="n">
        <v>1552.6522</v>
      </c>
      <c r="X37" s="39" t="n">
        <f aca="false">W37*100/V37</f>
        <v>77.63261</v>
      </c>
      <c r="Y37" s="39" t="n">
        <v>2770.4</v>
      </c>
      <c r="Z37" s="39" t="n">
        <v>1500</v>
      </c>
      <c r="AA37" s="39" t="n">
        <v>1286</v>
      </c>
      <c r="AB37" s="39" t="n">
        <f aca="false">AA37*100/Z37</f>
        <v>85.7333333333333</v>
      </c>
      <c r="AC37" s="39" t="n">
        <v>114</v>
      </c>
      <c r="AD37" s="39" t="n">
        <v>98</v>
      </c>
      <c r="AE37" s="39" t="n">
        <v>42.5</v>
      </c>
      <c r="AF37" s="39" t="n">
        <f aca="false">AE37*100/AD37</f>
        <v>43.3673469387755</v>
      </c>
      <c r="AG37" s="39" t="n">
        <v>0</v>
      </c>
      <c r="AH37" s="39"/>
      <c r="AI37" s="39" t="n">
        <v>0</v>
      </c>
      <c r="AJ37" s="39" t="e">
        <f aca="false">AI37*100/AH37</f>
        <v>#DIV/0!</v>
      </c>
      <c r="AK37" s="39" t="n">
        <v>100</v>
      </c>
      <c r="AL37" s="39" t="n">
        <v>60</v>
      </c>
      <c r="AM37" s="39" t="n">
        <v>0</v>
      </c>
      <c r="AN37" s="39"/>
      <c r="AO37" s="39"/>
      <c r="AP37" s="39"/>
      <c r="AQ37" s="39" t="n">
        <v>25635.1</v>
      </c>
      <c r="AR37" s="39" t="n">
        <v>19226.2</v>
      </c>
      <c r="AS37" s="39" t="n">
        <v>19226.3</v>
      </c>
      <c r="AT37" s="39"/>
      <c r="AU37" s="39"/>
      <c r="AV37" s="39"/>
      <c r="AW37" s="39"/>
      <c r="AX37" s="39"/>
      <c r="AY37" s="39" t="n">
        <v>0</v>
      </c>
      <c r="AZ37" s="39"/>
      <c r="BA37" s="39"/>
      <c r="BB37" s="39"/>
      <c r="BC37" s="39"/>
      <c r="BD37" s="39"/>
      <c r="BE37" s="39"/>
      <c r="BF37" s="39" t="n">
        <f aca="false">BJ37+BM37+BP37+BS37</f>
        <v>100</v>
      </c>
      <c r="BG37" s="39" t="n">
        <f aca="false">BK37+BN37+BQ37+BT37</f>
        <v>90</v>
      </c>
      <c r="BH37" s="39" t="n">
        <f aca="false">BL37+BO37+BR37+BU37</f>
        <v>37.776</v>
      </c>
      <c r="BI37" s="39" t="n">
        <f aca="false">BH37*100/BG37</f>
        <v>41.9733333333333</v>
      </c>
      <c r="BJ37" s="39" t="n">
        <v>100</v>
      </c>
      <c r="BK37" s="39" t="n">
        <v>90</v>
      </c>
      <c r="BL37" s="39" t="n">
        <v>37.776</v>
      </c>
      <c r="BM37" s="39"/>
      <c r="BN37" s="39"/>
      <c r="BO37" s="39" t="n">
        <v>0</v>
      </c>
      <c r="BP37" s="39"/>
      <c r="BQ37" s="39"/>
      <c r="BR37" s="39" t="n">
        <v>0</v>
      </c>
      <c r="BS37" s="39"/>
      <c r="BT37" s="39"/>
      <c r="BU37" s="39" t="n">
        <v>0</v>
      </c>
      <c r="BV37" s="39"/>
      <c r="BW37" s="39"/>
      <c r="BX37" s="39"/>
      <c r="BY37" s="39"/>
      <c r="BZ37" s="39"/>
      <c r="CA37" s="39" t="n">
        <v>0</v>
      </c>
      <c r="CB37" s="39"/>
      <c r="CC37" s="39"/>
      <c r="CD37" s="39" t="n">
        <v>0</v>
      </c>
      <c r="CE37" s="39" t="n">
        <v>1246</v>
      </c>
      <c r="CF37" s="39" t="n">
        <v>900</v>
      </c>
      <c r="CG37" s="39" t="n">
        <v>272.5</v>
      </c>
      <c r="CH37" s="39" t="n">
        <v>1246</v>
      </c>
      <c r="CI37" s="39" t="n">
        <v>900</v>
      </c>
      <c r="CJ37" s="39" t="n">
        <v>272.5</v>
      </c>
      <c r="CK37" s="39"/>
      <c r="CL37" s="39"/>
      <c r="CM37" s="39" t="n">
        <v>0</v>
      </c>
      <c r="CN37" s="39" t="n">
        <v>0</v>
      </c>
      <c r="CO37" s="39"/>
      <c r="CP37" s="39" t="n">
        <v>0</v>
      </c>
      <c r="CQ37" s="39"/>
      <c r="CR37" s="39"/>
      <c r="CS37" s="39"/>
      <c r="CT37" s="39" t="n">
        <v>16</v>
      </c>
      <c r="CU37" s="39" t="n">
        <v>16</v>
      </c>
      <c r="CV37" s="39" t="n">
        <v>0</v>
      </c>
      <c r="CW37" s="39" t="n">
        <v>0</v>
      </c>
      <c r="CX37" s="39" t="n">
        <f aca="false">Q37+U37+Y37+AC37+AG37+AK37+AN37+AQ37+AT37+AW37+AZ37+BC37+BJ37+BM37+BP37+BS37+BV37+BY37+CB37+CE37+CK37+CN37+CQ37+CT37</f>
        <v>37075.5</v>
      </c>
      <c r="CY37" s="39" t="n">
        <f aca="false">R37+V37+Z37+AD37+AH37+AL37+AO37+AR37+AU37+AX37+BA37+BD37+BK37+BN37+BQ37+BT37+BW37+BZ37+CC37+CF37+CL37+CO37+CR37+CU37</f>
        <v>24070.2</v>
      </c>
      <c r="CZ37" s="39" t="n">
        <f aca="false">S37+W37+AA37+AE37+AI37+AM37+AP37+AS37+AV37+AY37+BB37+BE37+BL37+BO37+BR37+BU37+BX37+CA37+CD37+CG37+CM37+CP37+CS37+CV37+CW37</f>
        <v>22516.4282</v>
      </c>
      <c r="DA37" s="39"/>
      <c r="DB37" s="39"/>
      <c r="DC37" s="39" t="n">
        <v>0</v>
      </c>
      <c r="DD37" s="39"/>
      <c r="DE37" s="39"/>
      <c r="DF37" s="39" t="n">
        <v>0</v>
      </c>
      <c r="DG37" s="39"/>
      <c r="DH37" s="39"/>
      <c r="DI37" s="39"/>
      <c r="DJ37" s="39"/>
      <c r="DK37" s="39"/>
      <c r="DL37" s="39" t="n">
        <v>0</v>
      </c>
      <c r="DM37" s="39"/>
      <c r="DN37" s="39"/>
      <c r="DO37" s="39"/>
      <c r="DP37" s="39"/>
      <c r="DQ37" s="39"/>
      <c r="DR37" s="39" t="n">
        <v>0</v>
      </c>
      <c r="DS37" s="39"/>
      <c r="DT37" s="39" t="n">
        <f aca="false">DA37+DD37+DG37+DJ37+DM37+DP37</f>
        <v>0</v>
      </c>
      <c r="DU37" s="39" t="n">
        <f aca="false">DB37+DE37+DH37+DK37+DN37+DQ37</f>
        <v>0</v>
      </c>
      <c r="DV37" s="39" t="n">
        <f aca="false">DC37+DF37+DI37+DL37+DO37+DR37+DS37</f>
        <v>0</v>
      </c>
    </row>
    <row r="38" s="40" customFormat="true" ht="20.25" hidden="false" customHeight="true" outlineLevel="0" collapsed="false">
      <c r="A38" s="37" t="n">
        <v>29</v>
      </c>
      <c r="B38" s="38" t="s">
        <v>92</v>
      </c>
      <c r="C38" s="39" t="n">
        <v>999.3</v>
      </c>
      <c r="D38" s="39" t="n">
        <v>0</v>
      </c>
      <c r="E38" s="39" t="n">
        <f aca="false">CX38+DT38-DP38</f>
        <v>34180.8</v>
      </c>
      <c r="F38" s="39" t="n">
        <f aca="false">CY38+DU38-DQ38</f>
        <v>24063.8</v>
      </c>
      <c r="G38" s="39" t="n">
        <f aca="false">CZ38+DV38-DR38</f>
        <v>23173.756</v>
      </c>
      <c r="H38" s="39" t="n">
        <f aca="false">G38*100/F38</f>
        <v>96.3013156691794</v>
      </c>
      <c r="I38" s="39" t="n">
        <f aca="false">Q38+U38+Y38+AC38+AG38+AK38+BC38+BJ38+BM38+BP38+BS38+BV38+CB38+CE38+CK38+CN38+CT38</f>
        <v>12064</v>
      </c>
      <c r="J38" s="39" t="n">
        <f aca="false">R38+V38+Z38+AD38+AH38+AL38+BD38+BK38+BN38+BQ38+BT38+BW38+CC38+CF38+CL38+CO38+CU38</f>
        <v>7476</v>
      </c>
      <c r="K38" s="39" t="n">
        <f aca="false">S38+W38+AA38+AE38+AI38+AM38+BE38+BL38+BO38+BR38+BU38+BX38+CD38+CG38+CM38+CP38+CV38</f>
        <v>6586.156</v>
      </c>
      <c r="L38" s="39" t="n">
        <f aca="false">K38*100/J38</f>
        <v>88.0973247726057</v>
      </c>
      <c r="M38" s="39" t="n">
        <f aca="false">Q38+Y38</f>
        <v>5674</v>
      </c>
      <c r="N38" s="39" t="n">
        <f aca="false">R38+Z38</f>
        <v>3600</v>
      </c>
      <c r="O38" s="39" t="n">
        <f aca="false">S38+AA38</f>
        <v>3074.515</v>
      </c>
      <c r="P38" s="39" t="n">
        <f aca="false">O38*100/N38</f>
        <v>85.4031944444444</v>
      </c>
      <c r="Q38" s="39" t="n">
        <v>213</v>
      </c>
      <c r="R38" s="39" t="n">
        <v>100</v>
      </c>
      <c r="S38" s="39" t="n">
        <v>63.81</v>
      </c>
      <c r="T38" s="39" t="n">
        <f aca="false">S38*100/R38</f>
        <v>63.81</v>
      </c>
      <c r="U38" s="39" t="n">
        <v>2830</v>
      </c>
      <c r="V38" s="39" t="n">
        <v>1886</v>
      </c>
      <c r="W38" s="39" t="n">
        <v>1853.579</v>
      </c>
      <c r="X38" s="39" t="n">
        <f aca="false">W38*100/V38</f>
        <v>98.2809650053022</v>
      </c>
      <c r="Y38" s="39" t="n">
        <v>5461</v>
      </c>
      <c r="Z38" s="39" t="n">
        <v>3500</v>
      </c>
      <c r="AA38" s="39" t="n">
        <v>3010.705</v>
      </c>
      <c r="AB38" s="39" t="n">
        <f aca="false">AA38*100/Z38</f>
        <v>86.0201428571429</v>
      </c>
      <c r="AC38" s="39" t="n">
        <v>80</v>
      </c>
      <c r="AD38" s="39" t="n">
        <v>30</v>
      </c>
      <c r="AE38" s="39" t="n">
        <v>20</v>
      </c>
      <c r="AF38" s="39" t="n">
        <f aca="false">AE38*100/AD38</f>
        <v>66.6666666666667</v>
      </c>
      <c r="AG38" s="39" t="n">
        <v>0</v>
      </c>
      <c r="AH38" s="39"/>
      <c r="AI38" s="39" t="n">
        <v>0</v>
      </c>
      <c r="AJ38" s="39" t="e">
        <f aca="false">AI38*100/AH38</f>
        <v>#DIV/0!</v>
      </c>
      <c r="AK38" s="39" t="n">
        <v>0</v>
      </c>
      <c r="AL38" s="39"/>
      <c r="AM38" s="39" t="n">
        <v>0</v>
      </c>
      <c r="AN38" s="39"/>
      <c r="AO38" s="39"/>
      <c r="AP38" s="39"/>
      <c r="AQ38" s="39" t="n">
        <v>22116.8</v>
      </c>
      <c r="AR38" s="39" t="n">
        <v>16587.8</v>
      </c>
      <c r="AS38" s="39" t="n">
        <v>16587.6</v>
      </c>
      <c r="AT38" s="39"/>
      <c r="AU38" s="39"/>
      <c r="AV38" s="39"/>
      <c r="AW38" s="39"/>
      <c r="AX38" s="39"/>
      <c r="AY38" s="39" t="n">
        <v>0</v>
      </c>
      <c r="AZ38" s="39"/>
      <c r="BA38" s="39"/>
      <c r="BB38" s="39"/>
      <c r="BC38" s="39"/>
      <c r="BD38" s="39"/>
      <c r="BE38" s="39"/>
      <c r="BF38" s="39" t="n">
        <f aca="false">BJ38+BM38+BP38+BS38</f>
        <v>1600</v>
      </c>
      <c r="BG38" s="39" t="n">
        <f aca="false">BK38+BN38+BQ38+BT38</f>
        <v>1100</v>
      </c>
      <c r="BH38" s="39" t="n">
        <f aca="false">BL38+BO38+BR38+BU38</f>
        <v>995.112</v>
      </c>
      <c r="BI38" s="39" t="n">
        <f aca="false">BH38*100/BG38</f>
        <v>90.4647272727273</v>
      </c>
      <c r="BJ38" s="39" t="n">
        <v>1600</v>
      </c>
      <c r="BK38" s="39" t="n">
        <v>1100</v>
      </c>
      <c r="BL38" s="39" t="n">
        <v>953.412</v>
      </c>
      <c r="BM38" s="39"/>
      <c r="BN38" s="39"/>
      <c r="BO38" s="39" t="n">
        <v>0</v>
      </c>
      <c r="BP38" s="39"/>
      <c r="BQ38" s="39"/>
      <c r="BR38" s="39" t="n">
        <v>0</v>
      </c>
      <c r="BS38" s="39"/>
      <c r="BT38" s="39"/>
      <c r="BU38" s="39" t="n">
        <v>41.7</v>
      </c>
      <c r="BV38" s="39"/>
      <c r="BW38" s="39"/>
      <c r="BX38" s="39"/>
      <c r="BY38" s="39"/>
      <c r="BZ38" s="39"/>
      <c r="CA38" s="39" t="n">
        <v>0</v>
      </c>
      <c r="CB38" s="39"/>
      <c r="CC38" s="39"/>
      <c r="CD38" s="39" t="n">
        <v>0</v>
      </c>
      <c r="CE38" s="39" t="n">
        <v>1400</v>
      </c>
      <c r="CF38" s="39" t="n">
        <v>500</v>
      </c>
      <c r="CG38" s="39" t="n">
        <v>239.65</v>
      </c>
      <c r="CH38" s="39" t="n">
        <v>1400</v>
      </c>
      <c r="CI38" s="39" t="n">
        <v>500</v>
      </c>
      <c r="CJ38" s="39" t="n">
        <v>159.65</v>
      </c>
      <c r="CK38" s="39"/>
      <c r="CL38" s="39"/>
      <c r="CM38" s="39" t="n">
        <v>0</v>
      </c>
      <c r="CN38" s="39" t="n">
        <v>0</v>
      </c>
      <c r="CO38" s="39"/>
      <c r="CP38" s="39" t="n">
        <v>0</v>
      </c>
      <c r="CQ38" s="39"/>
      <c r="CR38" s="39"/>
      <c r="CS38" s="39"/>
      <c r="CT38" s="39" t="n">
        <v>480</v>
      </c>
      <c r="CU38" s="39" t="n">
        <v>360</v>
      </c>
      <c r="CV38" s="39" t="n">
        <v>403.3</v>
      </c>
      <c r="CW38" s="39" t="n">
        <v>0</v>
      </c>
      <c r="CX38" s="39" t="n">
        <f aca="false">Q38+U38+Y38+AC38+AG38+AK38+AN38+AQ38+AT38+AW38+AZ38+BC38+BJ38+BM38+BP38+BS38+BV38+BY38+CB38+CE38+CK38+CN38+CQ38+CT38</f>
        <v>34180.8</v>
      </c>
      <c r="CY38" s="39" t="n">
        <f aca="false">R38+V38+Z38+AD38+AH38+AL38+AO38+AR38+AU38+AX38+BA38+BD38+BK38+BN38+BQ38+BT38+BW38+BZ38+CC38+CF38+CL38+CO38+CR38+CU38</f>
        <v>24063.8</v>
      </c>
      <c r="CZ38" s="39" t="n">
        <f aca="false">S38+W38+AA38+AE38+AI38+AM38+AP38+AS38+AV38+AY38+BB38+BE38+BL38+BO38+BR38+BU38+BX38+CA38+CD38+CG38+CM38+CP38+CS38+CV38+CW38</f>
        <v>23173.756</v>
      </c>
      <c r="DA38" s="39"/>
      <c r="DB38" s="39"/>
      <c r="DC38" s="39" t="n">
        <v>0</v>
      </c>
      <c r="DD38" s="39"/>
      <c r="DE38" s="39"/>
      <c r="DF38" s="39" t="n">
        <v>0</v>
      </c>
      <c r="DG38" s="39"/>
      <c r="DH38" s="39"/>
      <c r="DI38" s="39"/>
      <c r="DJ38" s="39"/>
      <c r="DK38" s="39"/>
      <c r="DL38" s="39" t="n">
        <v>0</v>
      </c>
      <c r="DM38" s="39"/>
      <c r="DN38" s="39"/>
      <c r="DO38" s="39"/>
      <c r="DP38" s="39"/>
      <c r="DQ38" s="39"/>
      <c r="DR38" s="39" t="n">
        <v>0</v>
      </c>
      <c r="DS38" s="39"/>
      <c r="DT38" s="39" t="n">
        <f aca="false">DA38+DD38+DG38+DJ38+DM38+DP38</f>
        <v>0</v>
      </c>
      <c r="DU38" s="39" t="n">
        <f aca="false">DB38+DE38+DH38+DK38+DN38+DQ38</f>
        <v>0</v>
      </c>
      <c r="DV38" s="39" t="n">
        <f aca="false">DC38+DF38+DI38+DL38+DO38+DR38+DS38</f>
        <v>0</v>
      </c>
    </row>
    <row r="39" s="40" customFormat="true" ht="20.25" hidden="false" customHeight="true" outlineLevel="0" collapsed="false">
      <c r="A39" s="37" t="n">
        <v>30</v>
      </c>
      <c r="B39" s="38" t="s">
        <v>93</v>
      </c>
      <c r="C39" s="39" t="n">
        <v>25131.9</v>
      </c>
      <c r="D39" s="39" t="n">
        <v>0</v>
      </c>
      <c r="E39" s="39" t="n">
        <f aca="false">CX39+DT39-DP39</f>
        <v>96910.6</v>
      </c>
      <c r="F39" s="39" t="n">
        <f aca="false">CY39+DU39-DQ39</f>
        <v>72611.2</v>
      </c>
      <c r="G39" s="39" t="n">
        <f aca="false">CZ39+DV39-DR39</f>
        <v>82215.557</v>
      </c>
      <c r="H39" s="39" t="n">
        <f aca="false">G39*100/F39</f>
        <v>113.227101328721</v>
      </c>
      <c r="I39" s="39" t="n">
        <f aca="false">Q39+U39+Y39+AC39+AG39+AK39+BC39+BJ39+BM39+BP39+BS39+BV39+CB39+CE39+CK39+CN39+CT39</f>
        <v>34839.1</v>
      </c>
      <c r="J39" s="39" t="n">
        <f aca="false">R39+V39+Z39+AD39+AH39+AL39+BD39+BK39+BN39+BQ39+BT39+BW39+CC39+CF39+CL39+CO39+CU39</f>
        <v>26050.1</v>
      </c>
      <c r="K39" s="39" t="n">
        <f aca="false">S39+W39+AA39+AE39+AI39+AM39+BE39+BL39+BO39+BR39+BU39+BX39+CD39+CG39+CM39+CP39+CV39</f>
        <v>32284.457</v>
      </c>
      <c r="L39" s="39" t="n">
        <f aca="false">K39*100/J39</f>
        <v>123.932180682608</v>
      </c>
      <c r="M39" s="39" t="n">
        <f aca="false">Q39+Y39</f>
        <v>17350</v>
      </c>
      <c r="N39" s="39" t="n">
        <f aca="false">R39+Z39</f>
        <v>10200</v>
      </c>
      <c r="O39" s="39" t="n">
        <f aca="false">S39+AA39</f>
        <v>10420.981</v>
      </c>
      <c r="P39" s="39" t="n">
        <f aca="false">O39*100/N39</f>
        <v>102.166480392157</v>
      </c>
      <c r="Q39" s="39" t="n">
        <v>2150</v>
      </c>
      <c r="R39" s="39" t="n">
        <v>1000</v>
      </c>
      <c r="S39" s="39" t="n">
        <v>876.232</v>
      </c>
      <c r="T39" s="39" t="n">
        <f aca="false">S39*100/R39</f>
        <v>87.6232</v>
      </c>
      <c r="U39" s="39" t="n">
        <v>2100</v>
      </c>
      <c r="V39" s="39" t="n">
        <v>1400</v>
      </c>
      <c r="W39" s="39" t="n">
        <v>1425.934</v>
      </c>
      <c r="X39" s="39" t="n">
        <f aca="false">W39*100/V39</f>
        <v>101.852428571429</v>
      </c>
      <c r="Y39" s="39" t="n">
        <v>15200</v>
      </c>
      <c r="Z39" s="39" t="n">
        <v>9200</v>
      </c>
      <c r="AA39" s="39" t="n">
        <v>9544.749</v>
      </c>
      <c r="AB39" s="39" t="n">
        <f aca="false">AA39*100/Z39</f>
        <v>103.74727173913</v>
      </c>
      <c r="AC39" s="39" t="n">
        <v>298</v>
      </c>
      <c r="AD39" s="39" t="n">
        <v>240</v>
      </c>
      <c r="AE39" s="39" t="n">
        <v>260</v>
      </c>
      <c r="AF39" s="39" t="n">
        <f aca="false">AE39*100/AD39</f>
        <v>108.333333333333</v>
      </c>
      <c r="AG39" s="39" t="n">
        <v>0</v>
      </c>
      <c r="AH39" s="39"/>
      <c r="AI39" s="39" t="n">
        <v>0</v>
      </c>
      <c r="AJ39" s="39" t="e">
        <f aca="false">AI39*100/AH39</f>
        <v>#DIV/0!</v>
      </c>
      <c r="AK39" s="39" t="n">
        <v>0</v>
      </c>
      <c r="AL39" s="39"/>
      <c r="AM39" s="39" t="n">
        <v>0</v>
      </c>
      <c r="AN39" s="39"/>
      <c r="AO39" s="39"/>
      <c r="AP39" s="39"/>
      <c r="AQ39" s="39" t="n">
        <v>62041.5</v>
      </c>
      <c r="AR39" s="39" t="n">
        <v>46531.1</v>
      </c>
      <c r="AS39" s="39" t="n">
        <v>46531.1</v>
      </c>
      <c r="AT39" s="39"/>
      <c r="AU39" s="39"/>
      <c r="AV39" s="39"/>
      <c r="AW39" s="39"/>
      <c r="AX39" s="39"/>
      <c r="AY39" s="39" t="n">
        <v>0</v>
      </c>
      <c r="AZ39" s="39"/>
      <c r="BA39" s="39"/>
      <c r="BB39" s="39"/>
      <c r="BC39" s="39"/>
      <c r="BD39" s="39"/>
      <c r="BE39" s="39"/>
      <c r="BF39" s="39" t="n">
        <f aca="false">BJ39+BM39+BP39+BS39</f>
        <v>5359</v>
      </c>
      <c r="BG39" s="39" t="n">
        <f aca="false">BK39+BN39+BQ39+BT39</f>
        <v>5278</v>
      </c>
      <c r="BH39" s="39" t="n">
        <f aca="false">BL39+BO39+BR39+BU39</f>
        <v>11092.482</v>
      </c>
      <c r="BI39" s="39" t="n">
        <f aca="false">BH39*100/BG39</f>
        <v>210.164494126563</v>
      </c>
      <c r="BJ39" s="39" t="n">
        <v>5078</v>
      </c>
      <c r="BK39" s="39" t="n">
        <v>5078</v>
      </c>
      <c r="BL39" s="39" t="n">
        <v>10910.782</v>
      </c>
      <c r="BM39" s="39"/>
      <c r="BN39" s="39"/>
      <c r="BO39" s="39" t="n">
        <v>0</v>
      </c>
      <c r="BP39" s="39"/>
      <c r="BQ39" s="39"/>
      <c r="BR39" s="39" t="n">
        <v>0</v>
      </c>
      <c r="BS39" s="39" t="n">
        <v>281</v>
      </c>
      <c r="BT39" s="39" t="n">
        <v>200</v>
      </c>
      <c r="BU39" s="39" t="n">
        <v>181.7</v>
      </c>
      <c r="BV39" s="39"/>
      <c r="BW39" s="39"/>
      <c r="BX39" s="39"/>
      <c r="BY39" s="39"/>
      <c r="BZ39" s="39"/>
      <c r="CA39" s="39" t="n">
        <v>0</v>
      </c>
      <c r="CB39" s="39" t="n">
        <v>10</v>
      </c>
      <c r="CC39" s="39" t="n">
        <v>10</v>
      </c>
      <c r="CD39" s="39" t="n">
        <v>11.2</v>
      </c>
      <c r="CE39" s="39" t="n">
        <v>8100</v>
      </c>
      <c r="CF39" s="39" t="n">
        <v>7300</v>
      </c>
      <c r="CG39" s="39" t="n">
        <v>7304.26</v>
      </c>
      <c r="CH39" s="39" t="n">
        <v>3600</v>
      </c>
      <c r="CI39" s="39" t="n">
        <v>2800</v>
      </c>
      <c r="CJ39" s="39" t="n">
        <v>2682.25</v>
      </c>
      <c r="CK39" s="39" t="n">
        <v>1622.1</v>
      </c>
      <c r="CL39" s="39" t="n">
        <v>1622.1</v>
      </c>
      <c r="CM39" s="39" t="n">
        <v>1769.6</v>
      </c>
      <c r="CN39" s="39" t="n">
        <v>0</v>
      </c>
      <c r="CO39" s="39"/>
      <c r="CP39" s="39" t="n">
        <v>0</v>
      </c>
      <c r="CQ39" s="39"/>
      <c r="CR39" s="39"/>
      <c r="CS39" s="39"/>
      <c r="CT39" s="39"/>
      <c r="CU39" s="39"/>
      <c r="CV39" s="39" t="n">
        <v>0</v>
      </c>
      <c r="CW39" s="39" t="n">
        <v>0</v>
      </c>
      <c r="CX39" s="39" t="n">
        <f aca="false">Q39+U39+Y39+AC39+AG39+AK39+AN39+AQ39+AT39+AW39+AZ39+BC39+BJ39+BM39+BP39+BS39+BV39+BY39+CB39+CE39+CK39+CN39+CQ39+CT39</f>
        <v>96880.6</v>
      </c>
      <c r="CY39" s="39" t="n">
        <f aca="false">R39+V39+Z39+AD39+AH39+AL39+AO39+AR39+AU39+AX39+BA39+BD39+BK39+BN39+BQ39+BT39+BW39+BZ39+CC39+CF39+CL39+CO39+CR39+CU39</f>
        <v>72581.2</v>
      </c>
      <c r="CZ39" s="39" t="n">
        <f aca="false">S39+W39+AA39+AE39+AI39+AM39+AP39+AS39+AV39+AY39+BB39+BE39+BL39+BO39+BR39+BU39+BX39+CA39+CD39+CG39+CM39+CP39+CS39+CV39+CW39</f>
        <v>78815.557</v>
      </c>
      <c r="DA39" s="39"/>
      <c r="DB39" s="39"/>
      <c r="DC39" s="39" t="n">
        <v>0</v>
      </c>
      <c r="DD39" s="39"/>
      <c r="DE39" s="39"/>
      <c r="DF39" s="39" t="n">
        <v>0</v>
      </c>
      <c r="DG39" s="39"/>
      <c r="DH39" s="39"/>
      <c r="DI39" s="39"/>
      <c r="DJ39" s="39"/>
      <c r="DK39" s="39"/>
      <c r="DL39" s="39" t="n">
        <v>3400</v>
      </c>
      <c r="DM39" s="39" t="n">
        <v>30</v>
      </c>
      <c r="DN39" s="39" t="n">
        <v>30</v>
      </c>
      <c r="DO39" s="39"/>
      <c r="DP39" s="39"/>
      <c r="DQ39" s="39"/>
      <c r="DR39" s="39" t="n">
        <v>0</v>
      </c>
      <c r="DS39" s="39"/>
      <c r="DT39" s="39" t="n">
        <f aca="false">DA39+DD39+DG39+DJ39+DM39+DP39</f>
        <v>30</v>
      </c>
      <c r="DU39" s="39" t="n">
        <f aca="false">DB39+DE39+DH39+DK39+DN39+DQ39</f>
        <v>30</v>
      </c>
      <c r="DV39" s="39" t="n">
        <f aca="false">DC39+DF39+DI39+DL39+DO39+DR39+DS39</f>
        <v>3400</v>
      </c>
    </row>
    <row r="40" s="40" customFormat="true" ht="20.25" hidden="false" customHeight="true" outlineLevel="0" collapsed="false">
      <c r="A40" s="37" t="n">
        <v>31</v>
      </c>
      <c r="B40" s="38" t="s">
        <v>94</v>
      </c>
      <c r="C40" s="39" t="n">
        <v>8114.8</v>
      </c>
      <c r="D40" s="39" t="n">
        <v>5400</v>
      </c>
      <c r="E40" s="39" t="n">
        <f aca="false">CX40+DT40-DP40</f>
        <v>33661.2</v>
      </c>
      <c r="F40" s="39" t="n">
        <f aca="false">CY40+DU40-DQ40</f>
        <v>22079.1</v>
      </c>
      <c r="G40" s="39" t="n">
        <f aca="false">CZ40+DV40-DR40</f>
        <v>21719.231</v>
      </c>
      <c r="H40" s="39" t="n">
        <f aca="false">G40*100/F40</f>
        <v>98.3700920780286</v>
      </c>
      <c r="I40" s="39" t="n">
        <f aca="false">Q40+U40+Y40+AC40+AG40+AK40+BC40+BJ40+BM40+BP40+BS40+BV40+CB40+CE40+CK40+CN40+CT40</f>
        <v>9009</v>
      </c>
      <c r="J40" s="39" t="n">
        <f aca="false">R40+V40+Z40+AD40+AH40+AL40+BD40+BK40+BN40+BQ40+BT40+BW40+CC40+CF40+CL40+CO40+CU40</f>
        <v>3590</v>
      </c>
      <c r="K40" s="39" t="n">
        <f aca="false">S40+W40+AA40+AE40+AI40+AM40+BE40+BL40+BO40+BR40+BU40+BX40+CD40+CG40+CM40+CP40+CV40</f>
        <v>3230.031</v>
      </c>
      <c r="L40" s="39" t="n">
        <f aca="false">K40*100/J40</f>
        <v>89.973008356546</v>
      </c>
      <c r="M40" s="39" t="n">
        <f aca="false">Q40+Y40</f>
        <v>3790</v>
      </c>
      <c r="N40" s="39" t="n">
        <f aca="false">R40+Z40</f>
        <v>1360</v>
      </c>
      <c r="O40" s="39" t="n">
        <f aca="false">S40+AA40</f>
        <v>1232.566</v>
      </c>
      <c r="P40" s="39" t="n">
        <f aca="false">O40*100/N40</f>
        <v>90.6298529411765</v>
      </c>
      <c r="Q40" s="39" t="n">
        <v>120</v>
      </c>
      <c r="R40" s="39" t="n">
        <v>60</v>
      </c>
      <c r="S40" s="39" t="n">
        <v>14.716</v>
      </c>
      <c r="T40" s="39" t="n">
        <f aca="false">S40*100/R40</f>
        <v>24.5266666666667</v>
      </c>
      <c r="U40" s="39" t="n">
        <v>4355</v>
      </c>
      <c r="V40" s="39" t="n">
        <v>2000</v>
      </c>
      <c r="W40" s="39" t="n">
        <v>1858.47</v>
      </c>
      <c r="X40" s="39" t="n">
        <f aca="false">W40*100/V40</f>
        <v>92.9235</v>
      </c>
      <c r="Y40" s="39" t="n">
        <v>3670</v>
      </c>
      <c r="Z40" s="39" t="n">
        <v>1300</v>
      </c>
      <c r="AA40" s="39" t="n">
        <v>1217.85</v>
      </c>
      <c r="AB40" s="39" t="n">
        <f aca="false">AA40*100/Z40</f>
        <v>93.6807692307692</v>
      </c>
      <c r="AC40" s="39" t="n">
        <v>24</v>
      </c>
      <c r="AD40" s="39" t="n">
        <v>20</v>
      </c>
      <c r="AE40" s="39" t="n">
        <v>18</v>
      </c>
      <c r="AF40" s="39" t="n">
        <f aca="false">AE40*100/AD40</f>
        <v>90</v>
      </c>
      <c r="AG40" s="39" t="n">
        <v>0</v>
      </c>
      <c r="AH40" s="39"/>
      <c r="AI40" s="39" t="n">
        <v>0</v>
      </c>
      <c r="AJ40" s="39" t="e">
        <f aca="false">AI40*100/AH40</f>
        <v>#DIV/0!</v>
      </c>
      <c r="AK40" s="39" t="n">
        <v>0</v>
      </c>
      <c r="AL40" s="39"/>
      <c r="AM40" s="39" t="n">
        <v>0</v>
      </c>
      <c r="AN40" s="39"/>
      <c r="AO40" s="39"/>
      <c r="AP40" s="39"/>
      <c r="AQ40" s="39" t="n">
        <v>24652.2</v>
      </c>
      <c r="AR40" s="39" t="n">
        <v>18489.1</v>
      </c>
      <c r="AS40" s="39" t="n">
        <v>18489.2</v>
      </c>
      <c r="AT40" s="39"/>
      <c r="AU40" s="39"/>
      <c r="AV40" s="39"/>
      <c r="AW40" s="39"/>
      <c r="AX40" s="39"/>
      <c r="AY40" s="39" t="n">
        <v>0</v>
      </c>
      <c r="AZ40" s="39"/>
      <c r="BA40" s="39"/>
      <c r="BB40" s="39"/>
      <c r="BC40" s="39"/>
      <c r="BD40" s="39"/>
      <c r="BE40" s="39"/>
      <c r="BF40" s="39" t="n">
        <f aca="false">BJ40+BM40+BP40+BS40</f>
        <v>300</v>
      </c>
      <c r="BG40" s="39" t="n">
        <f aca="false">BK40+BN40+BQ40+BT40</f>
        <v>100</v>
      </c>
      <c r="BH40" s="39" t="n">
        <f aca="false">BL40+BO40+BR40+BU40</f>
        <v>50.82</v>
      </c>
      <c r="BI40" s="39" t="n">
        <f aca="false">BH40*100/BG40</f>
        <v>50.82</v>
      </c>
      <c r="BJ40" s="39" t="n">
        <v>300</v>
      </c>
      <c r="BK40" s="39" t="n">
        <v>100</v>
      </c>
      <c r="BL40" s="39" t="n">
        <v>50.82</v>
      </c>
      <c r="BM40" s="39"/>
      <c r="BN40" s="39"/>
      <c r="BO40" s="39" t="n">
        <v>0</v>
      </c>
      <c r="BP40" s="39"/>
      <c r="BQ40" s="39"/>
      <c r="BR40" s="39" t="n">
        <v>0</v>
      </c>
      <c r="BS40" s="39"/>
      <c r="BT40" s="39"/>
      <c r="BU40" s="39" t="n">
        <v>0</v>
      </c>
      <c r="BV40" s="39"/>
      <c r="BW40" s="39"/>
      <c r="BX40" s="39"/>
      <c r="BY40" s="39"/>
      <c r="BZ40" s="39"/>
      <c r="CA40" s="39" t="n">
        <v>0</v>
      </c>
      <c r="CB40" s="39"/>
      <c r="CC40" s="39"/>
      <c r="CD40" s="39" t="n">
        <v>0</v>
      </c>
      <c r="CE40" s="39" t="n">
        <v>540</v>
      </c>
      <c r="CF40" s="39" t="n">
        <v>110</v>
      </c>
      <c r="CG40" s="39" t="n">
        <v>70.175</v>
      </c>
      <c r="CH40" s="39" t="n">
        <v>540</v>
      </c>
      <c r="CI40" s="39" t="n">
        <v>110</v>
      </c>
      <c r="CJ40" s="39" t="n">
        <v>60.525</v>
      </c>
      <c r="CK40" s="39"/>
      <c r="CL40" s="39"/>
      <c r="CM40" s="39" t="n">
        <v>0</v>
      </c>
      <c r="CN40" s="39" t="n">
        <v>0</v>
      </c>
      <c r="CO40" s="39"/>
      <c r="CP40" s="39" t="n">
        <v>0</v>
      </c>
      <c r="CQ40" s="39"/>
      <c r="CR40" s="39"/>
      <c r="CS40" s="39"/>
      <c r="CT40" s="39"/>
      <c r="CU40" s="39"/>
      <c r="CV40" s="39" t="n">
        <v>0</v>
      </c>
      <c r="CW40" s="39" t="n">
        <v>0</v>
      </c>
      <c r="CX40" s="39" t="n">
        <f aca="false">Q40+U40+Y40+AC40+AG40+AK40+AN40+AQ40+AT40+AW40+AZ40+BC40+BJ40+BM40+BP40+BS40+BV40+BY40+CB40+CE40+CK40+CN40+CQ40+CT40</f>
        <v>33661.2</v>
      </c>
      <c r="CY40" s="39" t="n">
        <f aca="false">R40+V40+Z40+AD40+AH40+AL40+AO40+AR40+AU40+AX40+BA40+BD40+BK40+BN40+BQ40+BT40+BW40+BZ40+CC40+CF40+CL40+CO40+CR40+CU40</f>
        <v>22079.1</v>
      </c>
      <c r="CZ40" s="39" t="n">
        <f aca="false">S40+W40+AA40+AE40+AI40+AM40+AP40+AS40+AV40+AY40+BB40+BE40+BL40+BO40+BR40+BU40+BX40+CA40+CD40+CG40+CM40+CP40+CS40+CV40+CW40</f>
        <v>21719.231</v>
      </c>
      <c r="DA40" s="39"/>
      <c r="DB40" s="39"/>
      <c r="DC40" s="39" t="n">
        <v>0</v>
      </c>
      <c r="DD40" s="39"/>
      <c r="DE40" s="39"/>
      <c r="DF40" s="39" t="n">
        <v>0</v>
      </c>
      <c r="DG40" s="39"/>
      <c r="DH40" s="39"/>
      <c r="DI40" s="39"/>
      <c r="DJ40" s="39"/>
      <c r="DK40" s="39"/>
      <c r="DL40" s="39" t="n">
        <v>0</v>
      </c>
      <c r="DM40" s="39"/>
      <c r="DN40" s="39"/>
      <c r="DO40" s="39"/>
      <c r="DP40" s="39"/>
      <c r="DQ40" s="39"/>
      <c r="DR40" s="39" t="n">
        <v>0</v>
      </c>
      <c r="DS40" s="39"/>
      <c r="DT40" s="39" t="n">
        <f aca="false">DA40+DD40+DG40+DJ40+DM40+DP40</f>
        <v>0</v>
      </c>
      <c r="DU40" s="39" t="n">
        <f aca="false">DB40+DE40+DH40+DK40+DN40+DQ40</f>
        <v>0</v>
      </c>
      <c r="DV40" s="39" t="n">
        <f aca="false">DC40+DF40+DI40+DL40+DO40+DR40+DS40</f>
        <v>0</v>
      </c>
    </row>
    <row r="41" s="40" customFormat="true" ht="20.25" hidden="false" customHeight="true" outlineLevel="0" collapsed="false">
      <c r="A41" s="37" t="n">
        <v>32</v>
      </c>
      <c r="B41" s="38" t="s">
        <v>95</v>
      </c>
      <c r="C41" s="39" t="n">
        <v>7116.4</v>
      </c>
      <c r="D41" s="39" t="n">
        <v>0</v>
      </c>
      <c r="E41" s="39" t="n">
        <f aca="false">CX41+DT41-DP41</f>
        <v>64044</v>
      </c>
      <c r="F41" s="39" t="n">
        <f aca="false">CY41+DU41-DQ41</f>
        <v>44078.8</v>
      </c>
      <c r="G41" s="39" t="n">
        <f aca="false">CZ41+DV41-DR41</f>
        <v>40156.833</v>
      </c>
      <c r="H41" s="39" t="n">
        <f aca="false">G41*100/F41</f>
        <v>91.1023734765919</v>
      </c>
      <c r="I41" s="39" t="n">
        <f aca="false">Q41+U41+Y41+AC41+AG41+AK41+BC41+BJ41+BM41+BP41+BS41+BV41+CB41+CE41+CK41+CN41+CT41</f>
        <v>25610.7</v>
      </c>
      <c r="J41" s="39" t="n">
        <f aca="false">R41+V41+Z41+AD41+AH41+AL41+BD41+BK41+BN41+BQ41+BT41+BW41+CC41+CF41+CL41+CO41+CU41</f>
        <v>15253.8</v>
      </c>
      <c r="K41" s="39" t="n">
        <f aca="false">S41+W41+AA41+AE41+AI41+AM41+BE41+BL41+BO41+BR41+BU41+BX41+CD41+CG41+CM41+CP41+CV41</f>
        <v>11331.833</v>
      </c>
      <c r="L41" s="39" t="n">
        <f aca="false">K41*100/J41</f>
        <v>74.2885903840354</v>
      </c>
      <c r="M41" s="39" t="n">
        <f aca="false">Q41+Y41</f>
        <v>12058.4</v>
      </c>
      <c r="N41" s="39" t="n">
        <f aca="false">R41+Z41</f>
        <v>8000</v>
      </c>
      <c r="O41" s="39" t="n">
        <f aca="false">S41+AA41</f>
        <v>6420.3</v>
      </c>
      <c r="P41" s="39" t="n">
        <f aca="false">O41*100/N41</f>
        <v>80.25375</v>
      </c>
      <c r="Q41" s="39" t="n">
        <v>3797.8</v>
      </c>
      <c r="R41" s="39" t="n">
        <v>2500</v>
      </c>
      <c r="S41" s="39" t="n">
        <v>1227.985</v>
      </c>
      <c r="T41" s="39" t="n">
        <f aca="false">S41*100/R41</f>
        <v>49.1194</v>
      </c>
      <c r="U41" s="39" t="n">
        <v>6811.8</v>
      </c>
      <c r="V41" s="39" t="n">
        <v>3700</v>
      </c>
      <c r="W41" s="39" t="n">
        <v>2250.302</v>
      </c>
      <c r="X41" s="39" t="n">
        <f aca="false">W41*100/V41</f>
        <v>60.818972972973</v>
      </c>
      <c r="Y41" s="39" t="n">
        <v>8260.6</v>
      </c>
      <c r="Z41" s="39" t="n">
        <v>5500</v>
      </c>
      <c r="AA41" s="39" t="n">
        <v>5192.315</v>
      </c>
      <c r="AB41" s="39" t="n">
        <f aca="false">AA41*100/Z41</f>
        <v>94.4057272727273</v>
      </c>
      <c r="AC41" s="39" t="n">
        <v>594.3</v>
      </c>
      <c r="AD41" s="39" t="n">
        <v>400</v>
      </c>
      <c r="AE41" s="39" t="n">
        <v>270.9</v>
      </c>
      <c r="AF41" s="39" t="n">
        <f aca="false">AE41*100/AD41</f>
        <v>67.725</v>
      </c>
      <c r="AG41" s="39" t="n">
        <v>0</v>
      </c>
      <c r="AH41" s="39"/>
      <c r="AI41" s="39" t="n">
        <v>0</v>
      </c>
      <c r="AJ41" s="39" t="e">
        <f aca="false">AI41*100/AH41</f>
        <v>#DIV/0!</v>
      </c>
      <c r="AK41" s="39" t="n">
        <v>0</v>
      </c>
      <c r="AL41" s="39"/>
      <c r="AM41" s="39" t="n">
        <v>0</v>
      </c>
      <c r="AN41" s="39"/>
      <c r="AO41" s="39"/>
      <c r="AP41" s="39"/>
      <c r="AQ41" s="39" t="n">
        <v>38433.3</v>
      </c>
      <c r="AR41" s="39" t="n">
        <v>28825</v>
      </c>
      <c r="AS41" s="39" t="n">
        <v>28825</v>
      </c>
      <c r="AT41" s="39"/>
      <c r="AU41" s="39"/>
      <c r="AV41" s="39"/>
      <c r="AW41" s="39"/>
      <c r="AX41" s="39"/>
      <c r="AY41" s="39" t="n">
        <v>0</v>
      </c>
      <c r="AZ41" s="39"/>
      <c r="BA41" s="39"/>
      <c r="BB41" s="39"/>
      <c r="BC41" s="39"/>
      <c r="BD41" s="39"/>
      <c r="BE41" s="39"/>
      <c r="BF41" s="39" t="n">
        <f aca="false">BJ41+BM41+BP41+BS41</f>
        <v>266.4</v>
      </c>
      <c r="BG41" s="39" t="n">
        <f aca="false">BK41+BN41+BQ41+BT41</f>
        <v>174</v>
      </c>
      <c r="BH41" s="39" t="n">
        <f aca="false">BL41+BO41+BR41+BU41</f>
        <v>78.775</v>
      </c>
      <c r="BI41" s="39" t="n">
        <f aca="false">BH41*100/BG41</f>
        <v>45.2729885057471</v>
      </c>
      <c r="BJ41" s="39" t="n">
        <v>262.4</v>
      </c>
      <c r="BK41" s="39" t="n">
        <v>170</v>
      </c>
      <c r="BL41" s="39" t="n">
        <v>76.375</v>
      </c>
      <c r="BM41" s="39"/>
      <c r="BN41" s="39"/>
      <c r="BO41" s="39" t="n">
        <v>0</v>
      </c>
      <c r="BP41" s="39" t="n">
        <v>4</v>
      </c>
      <c r="BQ41" s="39" t="n">
        <v>4</v>
      </c>
      <c r="BR41" s="39" t="n">
        <v>2.4</v>
      </c>
      <c r="BS41" s="39"/>
      <c r="BT41" s="39"/>
      <c r="BU41" s="39" t="n">
        <v>0</v>
      </c>
      <c r="BV41" s="39"/>
      <c r="BW41" s="39"/>
      <c r="BX41" s="39"/>
      <c r="BY41" s="39"/>
      <c r="BZ41" s="39"/>
      <c r="CA41" s="39" t="n">
        <v>0</v>
      </c>
      <c r="CB41" s="39"/>
      <c r="CC41" s="39"/>
      <c r="CD41" s="39" t="n">
        <v>0</v>
      </c>
      <c r="CE41" s="39" t="n">
        <v>5400</v>
      </c>
      <c r="CF41" s="39" t="n">
        <v>2500</v>
      </c>
      <c r="CG41" s="39" t="n">
        <v>1731.746</v>
      </c>
      <c r="CH41" s="39" t="n">
        <v>2900</v>
      </c>
      <c r="CI41" s="39" t="n">
        <v>1300</v>
      </c>
      <c r="CJ41" s="39" t="n">
        <v>514.046</v>
      </c>
      <c r="CK41" s="39" t="n">
        <v>479.8</v>
      </c>
      <c r="CL41" s="39" t="n">
        <v>479.8</v>
      </c>
      <c r="CM41" s="39" t="n">
        <v>479.81</v>
      </c>
      <c r="CN41" s="39" t="n">
        <v>0</v>
      </c>
      <c r="CO41" s="39"/>
      <c r="CP41" s="39" t="n">
        <v>100</v>
      </c>
      <c r="CQ41" s="39"/>
      <c r="CR41" s="39"/>
      <c r="CS41" s="39"/>
      <c r="CT41" s="39"/>
      <c r="CU41" s="39"/>
      <c r="CV41" s="39" t="n">
        <v>0</v>
      </c>
      <c r="CW41" s="39" t="n">
        <v>0</v>
      </c>
      <c r="CX41" s="39" t="n">
        <f aca="false">Q41+U41+Y41+AC41+AG41+AK41+AN41+AQ41+AT41+AW41+AZ41+BC41+BJ41+BM41+BP41+BS41+BV41+BY41+CB41+CE41+CK41+CN41+CQ41+CT41</f>
        <v>64044</v>
      </c>
      <c r="CY41" s="39" t="n">
        <f aca="false">R41+V41+Z41+AD41+AH41+AL41+AO41+AR41+AU41+AX41+BA41+BD41+BK41+BN41+BQ41+BT41+BW41+BZ41+CC41+CF41+CL41+CO41+CR41+CU41</f>
        <v>44078.8</v>
      </c>
      <c r="CZ41" s="39" t="n">
        <f aca="false">S41+W41+AA41+AE41+AI41+AM41+AP41+AS41+AV41+AY41+BB41+BE41+BL41+BO41+BR41+BU41+BX41+CA41+CD41+CG41+CM41+CP41+CS41+CV41+CW41</f>
        <v>40156.833</v>
      </c>
      <c r="DA41" s="39"/>
      <c r="DB41" s="39"/>
      <c r="DC41" s="39" t="n">
        <v>0</v>
      </c>
      <c r="DD41" s="39"/>
      <c r="DE41" s="39"/>
      <c r="DF41" s="39" t="n">
        <v>0</v>
      </c>
      <c r="DG41" s="39"/>
      <c r="DH41" s="39"/>
      <c r="DI41" s="39"/>
      <c r="DJ41" s="39"/>
      <c r="DK41" s="39"/>
      <c r="DL41" s="39" t="n">
        <v>0</v>
      </c>
      <c r="DM41" s="39"/>
      <c r="DN41" s="39"/>
      <c r="DO41" s="39"/>
      <c r="DP41" s="39"/>
      <c r="DQ41" s="39"/>
      <c r="DR41" s="39" t="n">
        <v>0</v>
      </c>
      <c r="DS41" s="39"/>
      <c r="DT41" s="39" t="n">
        <f aca="false">DA41+DD41+DG41+DJ41+DM41+DP41</f>
        <v>0</v>
      </c>
      <c r="DU41" s="39" t="n">
        <f aca="false">DB41+DE41+DH41+DK41+DN41+DQ41</f>
        <v>0</v>
      </c>
      <c r="DV41" s="39" t="n">
        <f aca="false">DC41+DF41+DI41+DL41+DO41+DR41+DS41</f>
        <v>0</v>
      </c>
    </row>
    <row r="42" s="40" customFormat="true" ht="20.25" hidden="false" customHeight="true" outlineLevel="0" collapsed="false">
      <c r="A42" s="37" t="n">
        <v>33</v>
      </c>
      <c r="B42" s="38" t="s">
        <v>96</v>
      </c>
      <c r="C42" s="39" t="n">
        <v>7755.2</v>
      </c>
      <c r="D42" s="39" t="n">
        <v>500</v>
      </c>
      <c r="E42" s="39" t="n">
        <f aca="false">CX42+DT42-DP42</f>
        <v>70211</v>
      </c>
      <c r="F42" s="39" t="n">
        <f aca="false">CY42+DU42-DQ42</f>
        <v>52109.3</v>
      </c>
      <c r="G42" s="39" t="n">
        <f aca="false">CZ42+DV42-DR42</f>
        <v>51015.077</v>
      </c>
      <c r="H42" s="39" t="n">
        <f aca="false">G42*100/F42</f>
        <v>97.9001387468264</v>
      </c>
      <c r="I42" s="39" t="n">
        <f aca="false">Q42+U42+Y42+AC42+AG42+AK42+BC42+BJ42+BM42+BP42+BS42+BV42+CB42+CE42+CK42+CN42+CT42</f>
        <v>16865.2</v>
      </c>
      <c r="J42" s="39" t="n">
        <f aca="false">R42+V42+Z42+AD42+AH42+AL42+BD42+BK42+BN42+BQ42+BT42+BW42+CC42+CF42+CL42+CO42+CU42</f>
        <v>12100</v>
      </c>
      <c r="K42" s="39" t="n">
        <f aca="false">S42+W42+AA42+AE42+AI42+AM42+BE42+BL42+BO42+BR42+BU42+BX42+CD42+CG42+CM42+CP42+CV42</f>
        <v>11005.677</v>
      </c>
      <c r="L42" s="39" t="n">
        <f aca="false">K42*100/J42</f>
        <v>90.9560082644628</v>
      </c>
      <c r="M42" s="39" t="n">
        <f aca="false">Q42+Y42</f>
        <v>10527</v>
      </c>
      <c r="N42" s="39" t="n">
        <f aca="false">R42+Z42</f>
        <v>7800</v>
      </c>
      <c r="O42" s="39" t="n">
        <f aca="false">S42+AA42</f>
        <v>8416.967</v>
      </c>
      <c r="P42" s="39" t="n">
        <f aca="false">O42*100/N42</f>
        <v>107.909833333333</v>
      </c>
      <c r="Q42" s="39" t="n">
        <v>2050</v>
      </c>
      <c r="R42" s="39" t="n">
        <v>1400</v>
      </c>
      <c r="S42" s="39" t="n">
        <v>1933.122</v>
      </c>
      <c r="T42" s="39" t="n">
        <f aca="false">S42*100/R42</f>
        <v>138.080142857143</v>
      </c>
      <c r="U42" s="39" t="n">
        <v>3840</v>
      </c>
      <c r="V42" s="39" t="n">
        <v>2700</v>
      </c>
      <c r="W42" s="39" t="n">
        <v>1563.594</v>
      </c>
      <c r="X42" s="39" t="n">
        <f aca="false">W42*100/V42</f>
        <v>57.9108888888889</v>
      </c>
      <c r="Y42" s="39" t="n">
        <v>8477</v>
      </c>
      <c r="Z42" s="39" t="n">
        <v>6400</v>
      </c>
      <c r="AA42" s="39" t="n">
        <v>6483.845</v>
      </c>
      <c r="AB42" s="39" t="n">
        <f aca="false">AA42*100/Z42</f>
        <v>101.310078125</v>
      </c>
      <c r="AC42" s="39" t="n">
        <v>655</v>
      </c>
      <c r="AD42" s="39" t="n">
        <v>450</v>
      </c>
      <c r="AE42" s="39" t="n">
        <v>250.9</v>
      </c>
      <c r="AF42" s="39" t="n">
        <f aca="false">AE42*100/AD42</f>
        <v>55.7555555555556</v>
      </c>
      <c r="AG42" s="39" t="n">
        <v>0</v>
      </c>
      <c r="AH42" s="39"/>
      <c r="AI42" s="39" t="n">
        <v>0</v>
      </c>
      <c r="AJ42" s="39" t="e">
        <f aca="false">AI42*100/AH42</f>
        <v>#DIV/0!</v>
      </c>
      <c r="AK42" s="39" t="n">
        <v>0</v>
      </c>
      <c r="AL42" s="39"/>
      <c r="AM42" s="39" t="n">
        <v>0</v>
      </c>
      <c r="AN42" s="39"/>
      <c r="AO42" s="39"/>
      <c r="AP42" s="39"/>
      <c r="AQ42" s="39" t="n">
        <v>53345.8</v>
      </c>
      <c r="AR42" s="39" t="n">
        <v>40009.3</v>
      </c>
      <c r="AS42" s="39" t="n">
        <v>40009.4</v>
      </c>
      <c r="AT42" s="39"/>
      <c r="AU42" s="39"/>
      <c r="AV42" s="39"/>
      <c r="AW42" s="39"/>
      <c r="AX42" s="39"/>
      <c r="AY42" s="39" t="n">
        <v>0</v>
      </c>
      <c r="AZ42" s="39"/>
      <c r="BA42" s="39"/>
      <c r="BB42" s="39"/>
      <c r="BC42" s="39"/>
      <c r="BD42" s="39"/>
      <c r="BE42" s="39"/>
      <c r="BF42" s="39" t="n">
        <f aca="false">BJ42+BM42+BP42+BS42</f>
        <v>33.2</v>
      </c>
      <c r="BG42" s="39" t="n">
        <f aca="false">BK42+BN42+BQ42+BT42</f>
        <v>0</v>
      </c>
      <c r="BH42" s="39" t="n">
        <f aca="false">BL42+BO42+BR42+BU42</f>
        <v>0.016</v>
      </c>
      <c r="BI42" s="39" t="e">
        <f aca="false">BH42*100/BG42</f>
        <v>#DIV/0!</v>
      </c>
      <c r="BJ42" s="39" t="n">
        <v>33.2</v>
      </c>
      <c r="BK42" s="39" t="n">
        <v>0</v>
      </c>
      <c r="BL42" s="39" t="n">
        <v>0.016</v>
      </c>
      <c r="BM42" s="39"/>
      <c r="BN42" s="39"/>
      <c r="BO42" s="39" t="n">
        <v>0</v>
      </c>
      <c r="BP42" s="39"/>
      <c r="BQ42" s="39"/>
      <c r="BR42" s="39" t="n">
        <v>0</v>
      </c>
      <c r="BS42" s="39"/>
      <c r="BT42" s="39"/>
      <c r="BU42" s="39" t="n">
        <v>0</v>
      </c>
      <c r="BV42" s="39"/>
      <c r="BW42" s="39"/>
      <c r="BX42" s="39"/>
      <c r="BY42" s="39"/>
      <c r="BZ42" s="39"/>
      <c r="CA42" s="39" t="n">
        <v>0</v>
      </c>
      <c r="CB42" s="39"/>
      <c r="CC42" s="39"/>
      <c r="CD42" s="39" t="n">
        <v>0</v>
      </c>
      <c r="CE42" s="39" t="n">
        <v>1800</v>
      </c>
      <c r="CF42" s="39" t="n">
        <v>1150</v>
      </c>
      <c r="CG42" s="39" t="n">
        <v>774.2</v>
      </c>
      <c r="CH42" s="39" t="n">
        <v>1800</v>
      </c>
      <c r="CI42" s="39" t="n">
        <v>1150</v>
      </c>
      <c r="CJ42" s="39" t="n">
        <v>266.6</v>
      </c>
      <c r="CK42" s="39"/>
      <c r="CL42" s="39"/>
      <c r="CM42" s="39" t="n">
        <v>0</v>
      </c>
      <c r="CN42" s="39" t="n">
        <v>10</v>
      </c>
      <c r="CO42" s="39"/>
      <c r="CP42" s="39" t="n">
        <v>0</v>
      </c>
      <c r="CQ42" s="39"/>
      <c r="CR42" s="39"/>
      <c r="CS42" s="39"/>
      <c r="CT42" s="39"/>
      <c r="CU42" s="39"/>
      <c r="CV42" s="39" t="n">
        <v>0</v>
      </c>
      <c r="CW42" s="39" t="n">
        <v>0</v>
      </c>
      <c r="CX42" s="39" t="n">
        <f aca="false">Q42+U42+Y42+AC42+AG42+AK42+AN42+AQ42+AT42+AW42+AZ42+BC42+BJ42+BM42+BP42+BS42+BV42+BY42+CB42+CE42+CK42+CN42+CQ42+CT42</f>
        <v>70211</v>
      </c>
      <c r="CY42" s="39" t="n">
        <f aca="false">R42+V42+Z42+AD42+AH42+AL42+AO42+AR42+AU42+AX42+BA42+BD42+BK42+BN42+BQ42+BT42+BW42+BZ42+CC42+CF42+CL42+CO42+CR42+CU42</f>
        <v>52109.3</v>
      </c>
      <c r="CZ42" s="39" t="n">
        <f aca="false">S42+W42+AA42+AE42+AI42+AM42+AP42+AS42+AV42+AY42+BB42+BE42+BL42+BO42+BR42+BU42+BX42+CA42+CD42+CG42+CM42+CP42+CS42+CV42+CW42</f>
        <v>51015.077</v>
      </c>
      <c r="DA42" s="39"/>
      <c r="DB42" s="39"/>
      <c r="DC42" s="39" t="n">
        <v>0</v>
      </c>
      <c r="DD42" s="39"/>
      <c r="DE42" s="39"/>
      <c r="DF42" s="39" t="n">
        <v>0</v>
      </c>
      <c r="DG42" s="39"/>
      <c r="DH42" s="39"/>
      <c r="DI42" s="39"/>
      <c r="DJ42" s="39"/>
      <c r="DK42" s="39"/>
      <c r="DL42" s="39" t="n">
        <v>0</v>
      </c>
      <c r="DM42" s="39"/>
      <c r="DN42" s="39"/>
      <c r="DO42" s="39"/>
      <c r="DP42" s="39"/>
      <c r="DQ42" s="39"/>
      <c r="DR42" s="39" t="n">
        <v>0</v>
      </c>
      <c r="DS42" s="39"/>
      <c r="DT42" s="39" t="n">
        <f aca="false">DA42+DD42+DG42+DJ42+DM42+DP42</f>
        <v>0</v>
      </c>
      <c r="DU42" s="39" t="n">
        <f aca="false">DB42+DE42+DH42+DK42+DN42+DQ42</f>
        <v>0</v>
      </c>
      <c r="DV42" s="39" t="n">
        <f aca="false">DC42+DF42+DI42+DL42+DO42+DR42+DS42</f>
        <v>0</v>
      </c>
    </row>
    <row r="43" s="40" customFormat="true" ht="20.25" hidden="false" customHeight="true" outlineLevel="0" collapsed="false">
      <c r="A43" s="37" t="n">
        <v>34</v>
      </c>
      <c r="B43" s="38" t="s">
        <v>97</v>
      </c>
      <c r="C43" s="39" t="n">
        <v>9094.1</v>
      </c>
      <c r="D43" s="39" t="n">
        <v>0</v>
      </c>
      <c r="E43" s="39" t="n">
        <f aca="false">CX43+DT43-DP43</f>
        <v>44072.4</v>
      </c>
      <c r="F43" s="39" t="n">
        <f aca="false">CY43+DU43-DQ43</f>
        <v>33053.9</v>
      </c>
      <c r="G43" s="39" t="n">
        <f aca="false">CZ43+DV43-DR43</f>
        <v>26935.995</v>
      </c>
      <c r="H43" s="39" t="n">
        <f aca="false">G43*100/F43</f>
        <v>81.4911251017278</v>
      </c>
      <c r="I43" s="39" t="n">
        <f aca="false">Q43+U43+Y43+AC43+AG43+AK43+BC43+BJ43+BM43+BP43+BS43+BV43+CB43+CE43+CK43+CN43+CT43</f>
        <v>11903</v>
      </c>
      <c r="J43" s="39" t="n">
        <f aca="false">R43+V43+Z43+AD43+AH43+AL43+BD43+BK43+BN43+BQ43+BT43+BW43+CC43+CF43+CL43+CO43+CU43</f>
        <v>8926.9</v>
      </c>
      <c r="K43" s="39" t="n">
        <f aca="false">S43+W43+AA43+AE43+AI43+AM43+BE43+BL43+BO43+BR43+BU43+BX43+CD43+CG43+CM43+CP43+CV43</f>
        <v>2808.895</v>
      </c>
      <c r="L43" s="39" t="n">
        <f aca="false">K43*100/J43</f>
        <v>31.4655143442853</v>
      </c>
      <c r="M43" s="39" t="n">
        <f aca="false">Q43+Y43</f>
        <v>4200</v>
      </c>
      <c r="N43" s="39" t="n">
        <f aca="false">R43+Z43</f>
        <v>3149.8</v>
      </c>
      <c r="O43" s="39" t="n">
        <f aca="false">S43+AA43</f>
        <v>1695.093</v>
      </c>
      <c r="P43" s="39" t="n">
        <f aca="false">O43*100/N43</f>
        <v>53.815893072576</v>
      </c>
      <c r="Q43" s="39" t="n">
        <v>200</v>
      </c>
      <c r="R43" s="39" t="n">
        <v>149.9</v>
      </c>
      <c r="S43" s="39" t="n">
        <v>54.528</v>
      </c>
      <c r="T43" s="39" t="n">
        <f aca="false">S43*100/R43</f>
        <v>36.3762508338893</v>
      </c>
      <c r="U43" s="39" t="n">
        <v>6000</v>
      </c>
      <c r="V43" s="39" t="n">
        <v>4500</v>
      </c>
      <c r="W43" s="39" t="n">
        <v>1107.322</v>
      </c>
      <c r="X43" s="39" t="n">
        <f aca="false">W43*100/V43</f>
        <v>24.6071555555556</v>
      </c>
      <c r="Y43" s="39" t="n">
        <v>4000</v>
      </c>
      <c r="Z43" s="39" t="n">
        <v>2999.9</v>
      </c>
      <c r="AA43" s="39" t="n">
        <v>1640.565</v>
      </c>
      <c r="AB43" s="39" t="n">
        <f aca="false">AA43*100/Z43</f>
        <v>54.6873229107637</v>
      </c>
      <c r="AC43" s="39" t="n">
        <v>710</v>
      </c>
      <c r="AD43" s="39" t="n">
        <v>532.4</v>
      </c>
      <c r="AE43" s="39" t="n">
        <v>0</v>
      </c>
      <c r="AF43" s="39" t="n">
        <f aca="false">AE43*100/AD43</f>
        <v>0</v>
      </c>
      <c r="AG43" s="39" t="n">
        <v>0</v>
      </c>
      <c r="AH43" s="39"/>
      <c r="AI43" s="39" t="n">
        <v>0</v>
      </c>
      <c r="AJ43" s="39" t="e">
        <f aca="false">AI43*100/AH43</f>
        <v>#DIV/0!</v>
      </c>
      <c r="AK43" s="39" t="n">
        <v>0</v>
      </c>
      <c r="AL43" s="39"/>
      <c r="AM43" s="39" t="n">
        <v>0</v>
      </c>
      <c r="AN43" s="39"/>
      <c r="AO43" s="39"/>
      <c r="AP43" s="39"/>
      <c r="AQ43" s="39" t="n">
        <v>32169.4</v>
      </c>
      <c r="AR43" s="39" t="n">
        <v>24127</v>
      </c>
      <c r="AS43" s="39" t="n">
        <v>24127.1</v>
      </c>
      <c r="AT43" s="39"/>
      <c r="AU43" s="39"/>
      <c r="AV43" s="39"/>
      <c r="AW43" s="39"/>
      <c r="AX43" s="39"/>
      <c r="AY43" s="39" t="n">
        <v>0</v>
      </c>
      <c r="AZ43" s="39"/>
      <c r="BA43" s="39"/>
      <c r="BB43" s="39"/>
      <c r="BC43" s="39"/>
      <c r="BD43" s="39"/>
      <c r="BE43" s="39"/>
      <c r="BF43" s="39" t="n">
        <f aca="false">BJ43+BM43+BP43+BS43</f>
        <v>33</v>
      </c>
      <c r="BG43" s="39" t="n">
        <f aca="false">BK43+BN43+BQ43+BT43</f>
        <v>24.7</v>
      </c>
      <c r="BH43" s="39" t="n">
        <f aca="false">BL43+BO43+BR43+BU43</f>
        <v>0</v>
      </c>
      <c r="BI43" s="39" t="n">
        <f aca="false">BH43*100/BG43</f>
        <v>0</v>
      </c>
      <c r="BJ43" s="39" t="n">
        <v>33</v>
      </c>
      <c r="BK43" s="39" t="n">
        <v>24.7</v>
      </c>
      <c r="BL43" s="39" t="n">
        <v>0</v>
      </c>
      <c r="BM43" s="39"/>
      <c r="BN43" s="39"/>
      <c r="BO43" s="39" t="n">
        <v>0</v>
      </c>
      <c r="BP43" s="39"/>
      <c r="BQ43" s="39"/>
      <c r="BR43" s="39" t="n">
        <v>0</v>
      </c>
      <c r="BS43" s="39"/>
      <c r="BT43" s="39"/>
      <c r="BU43" s="39" t="n">
        <v>0</v>
      </c>
      <c r="BV43" s="39"/>
      <c r="BW43" s="39"/>
      <c r="BX43" s="39"/>
      <c r="BY43" s="39"/>
      <c r="BZ43" s="39"/>
      <c r="CA43" s="39" t="n">
        <v>0</v>
      </c>
      <c r="CB43" s="39"/>
      <c r="CC43" s="39"/>
      <c r="CD43" s="39" t="n">
        <v>0</v>
      </c>
      <c r="CE43" s="39" t="n">
        <v>960</v>
      </c>
      <c r="CF43" s="39" t="n">
        <v>720</v>
      </c>
      <c r="CG43" s="39" t="n">
        <v>6.48</v>
      </c>
      <c r="CH43" s="39" t="n">
        <v>960</v>
      </c>
      <c r="CI43" s="39" t="n">
        <v>720</v>
      </c>
      <c r="CJ43" s="39" t="n">
        <v>6.48</v>
      </c>
      <c r="CK43" s="39"/>
      <c r="CL43" s="39"/>
      <c r="CM43" s="39" t="n">
        <v>0</v>
      </c>
      <c r="CN43" s="39" t="n">
        <v>0</v>
      </c>
      <c r="CO43" s="39"/>
      <c r="CP43" s="39" t="n">
        <v>0</v>
      </c>
      <c r="CQ43" s="39"/>
      <c r="CR43" s="39"/>
      <c r="CS43" s="39"/>
      <c r="CT43" s="39"/>
      <c r="CU43" s="39"/>
      <c r="CV43" s="39" t="n">
        <v>0</v>
      </c>
      <c r="CW43" s="39" t="n">
        <v>0</v>
      </c>
      <c r="CX43" s="39" t="n">
        <f aca="false">Q43+U43+Y43+AC43+AG43+AK43+AN43+AQ43+AT43+AW43+AZ43+BC43+BJ43+BM43+BP43+BS43+BV43+BY43+CB43+CE43+CK43+CN43+CQ43+CT43</f>
        <v>44072.4</v>
      </c>
      <c r="CY43" s="39" t="n">
        <f aca="false">R43+V43+Z43+AD43+AH43+AL43+AO43+AR43+AU43+AX43+BA43+BD43+BK43+BN43+BQ43+BT43+BW43+BZ43+CC43+CF43+CL43+CO43+CR43+CU43</f>
        <v>33053.9</v>
      </c>
      <c r="CZ43" s="39" t="n">
        <f aca="false">S43+W43+AA43+AE43+AI43+AM43+AP43+AS43+AV43+AY43+BB43+BE43+BL43+BO43+BR43+BU43+BX43+CA43+CD43+CG43+CM43+CP43+CS43+CV43+CW43</f>
        <v>26935.995</v>
      </c>
      <c r="DA43" s="39"/>
      <c r="DB43" s="39"/>
      <c r="DC43" s="39" t="n">
        <v>0</v>
      </c>
      <c r="DD43" s="39"/>
      <c r="DE43" s="39"/>
      <c r="DF43" s="39" t="n">
        <v>0</v>
      </c>
      <c r="DG43" s="39"/>
      <c r="DH43" s="39"/>
      <c r="DI43" s="39"/>
      <c r="DJ43" s="39"/>
      <c r="DK43" s="39"/>
      <c r="DL43" s="39" t="n">
        <v>0</v>
      </c>
      <c r="DM43" s="39"/>
      <c r="DN43" s="39"/>
      <c r="DO43" s="39"/>
      <c r="DP43" s="39"/>
      <c r="DQ43" s="39"/>
      <c r="DR43" s="39" t="n">
        <v>0</v>
      </c>
      <c r="DS43" s="39"/>
      <c r="DT43" s="39" t="n">
        <f aca="false">DA43+DD43+DG43+DJ43+DM43+DP43</f>
        <v>0</v>
      </c>
      <c r="DU43" s="39" t="n">
        <f aca="false">DB43+DE43+DH43+DK43+DN43+DQ43</f>
        <v>0</v>
      </c>
      <c r="DV43" s="39" t="n">
        <f aca="false">DC43+DF43+DI43+DL43+DO43+DR43+DS43</f>
        <v>0</v>
      </c>
    </row>
    <row r="44" s="40" customFormat="true" ht="20.25" hidden="false" customHeight="true" outlineLevel="0" collapsed="false">
      <c r="A44" s="37" t="n">
        <v>35</v>
      </c>
      <c r="B44" s="38" t="s">
        <v>98</v>
      </c>
      <c r="C44" s="39" t="n">
        <v>14431.6</v>
      </c>
      <c r="D44" s="39" t="n">
        <v>0</v>
      </c>
      <c r="E44" s="39" t="n">
        <f aca="false">CX44+DT44-DP44</f>
        <v>27169.4</v>
      </c>
      <c r="F44" s="39" t="n">
        <f aca="false">CY44+DU44-DQ44</f>
        <v>20377</v>
      </c>
      <c r="G44" s="39" t="n">
        <f aca="false">CZ44+DV44-DR44</f>
        <v>19450.862</v>
      </c>
      <c r="H44" s="39" t="n">
        <f aca="false">G44*100/F44</f>
        <v>95.454983559896</v>
      </c>
      <c r="I44" s="39" t="n">
        <f aca="false">Q44+U44+Y44+AC44+AG44+AK44+BC44+BJ44+BM44+BP44+BS44+BV44+CB44+CE44+CK44+CN44+CT44</f>
        <v>3155</v>
      </c>
      <c r="J44" s="39" t="n">
        <f aca="false">R44+V44+Z44+AD44+AH44+AL44+BD44+BK44+BN44+BQ44+BT44+BW44+CC44+CF44+CL44+CO44+CU44</f>
        <v>2366.2</v>
      </c>
      <c r="K44" s="39" t="n">
        <f aca="false">S44+W44+AA44+AE44+AI44+AM44+BE44+BL44+BO44+BR44+BU44+BX44+CD44+CG44+CM44+CP44+CV44</f>
        <v>1440.062</v>
      </c>
      <c r="L44" s="39" t="n">
        <f aca="false">K44*100/J44</f>
        <v>60.8596906432254</v>
      </c>
      <c r="M44" s="39" t="n">
        <f aca="false">Q44+Y44</f>
        <v>2020</v>
      </c>
      <c r="N44" s="39" t="n">
        <f aca="false">R44+Z44</f>
        <v>1515</v>
      </c>
      <c r="O44" s="39" t="n">
        <f aca="false">S44+AA44</f>
        <v>914.962</v>
      </c>
      <c r="P44" s="39" t="n">
        <f aca="false">O44*100/N44</f>
        <v>60.3935313531353</v>
      </c>
      <c r="Q44" s="39" t="n">
        <v>40</v>
      </c>
      <c r="R44" s="39" t="n">
        <v>30</v>
      </c>
      <c r="S44" s="39" t="n">
        <v>33.252</v>
      </c>
      <c r="T44" s="39" t="n">
        <f aca="false">S44*100/R44</f>
        <v>110.84</v>
      </c>
      <c r="U44" s="39" t="n">
        <v>552</v>
      </c>
      <c r="V44" s="39" t="n">
        <v>414</v>
      </c>
      <c r="W44" s="39" t="n">
        <v>387.1</v>
      </c>
      <c r="X44" s="39" t="n">
        <f aca="false">W44*100/V44</f>
        <v>93.5024154589372</v>
      </c>
      <c r="Y44" s="39" t="n">
        <v>1980</v>
      </c>
      <c r="Z44" s="39" t="n">
        <v>1485</v>
      </c>
      <c r="AA44" s="39" t="n">
        <v>881.71</v>
      </c>
      <c r="AB44" s="39" t="n">
        <f aca="false">AA44*100/Z44</f>
        <v>59.3744107744108</v>
      </c>
      <c r="AC44" s="39" t="n">
        <v>12</v>
      </c>
      <c r="AD44" s="39" t="n">
        <v>9</v>
      </c>
      <c r="AE44" s="39" t="n">
        <v>0</v>
      </c>
      <c r="AF44" s="39" t="n">
        <f aca="false">AE44*100/AD44</f>
        <v>0</v>
      </c>
      <c r="AG44" s="39" t="n">
        <v>0</v>
      </c>
      <c r="AH44" s="39"/>
      <c r="AI44" s="39" t="n">
        <v>0</v>
      </c>
      <c r="AJ44" s="39" t="e">
        <f aca="false">AI44*100/AH44</f>
        <v>#DIV/0!</v>
      </c>
      <c r="AK44" s="39" t="n">
        <v>0</v>
      </c>
      <c r="AL44" s="39"/>
      <c r="AM44" s="39" t="n">
        <v>0</v>
      </c>
      <c r="AN44" s="39"/>
      <c r="AO44" s="39"/>
      <c r="AP44" s="39"/>
      <c r="AQ44" s="39" t="n">
        <v>24014.4</v>
      </c>
      <c r="AR44" s="39" t="n">
        <v>18010.8</v>
      </c>
      <c r="AS44" s="39" t="n">
        <v>18010.8</v>
      </c>
      <c r="AT44" s="39"/>
      <c r="AU44" s="39"/>
      <c r="AV44" s="39"/>
      <c r="AW44" s="39"/>
      <c r="AX44" s="39"/>
      <c r="AY44" s="39" t="n">
        <v>0</v>
      </c>
      <c r="AZ44" s="39"/>
      <c r="BA44" s="39"/>
      <c r="BB44" s="39"/>
      <c r="BC44" s="39"/>
      <c r="BD44" s="39"/>
      <c r="BE44" s="39"/>
      <c r="BF44" s="39" t="n">
        <f aca="false">BJ44+BM44+BP44+BS44</f>
        <v>55</v>
      </c>
      <c r="BG44" s="39" t="n">
        <f aca="false">BK44+BN44+BQ44+BT44</f>
        <v>41.2</v>
      </c>
      <c r="BH44" s="39" t="n">
        <f aca="false">BL44+BO44+BR44+BU44</f>
        <v>35</v>
      </c>
      <c r="BI44" s="39" t="n">
        <f aca="false">BH44*100/BG44</f>
        <v>84.9514563106796</v>
      </c>
      <c r="BJ44" s="39" t="n">
        <v>55</v>
      </c>
      <c r="BK44" s="39" t="n">
        <v>41.2</v>
      </c>
      <c r="BL44" s="39" t="n">
        <v>35</v>
      </c>
      <c r="BM44" s="39"/>
      <c r="BN44" s="39"/>
      <c r="BO44" s="39" t="n">
        <v>0</v>
      </c>
      <c r="BP44" s="39"/>
      <c r="BQ44" s="39"/>
      <c r="BR44" s="39" t="n">
        <v>0</v>
      </c>
      <c r="BS44" s="39"/>
      <c r="BT44" s="39"/>
      <c r="BU44" s="39" t="n">
        <v>0</v>
      </c>
      <c r="BV44" s="39"/>
      <c r="BW44" s="39"/>
      <c r="BX44" s="39"/>
      <c r="BY44" s="39"/>
      <c r="BZ44" s="39"/>
      <c r="CA44" s="39" t="n">
        <v>0</v>
      </c>
      <c r="CB44" s="39"/>
      <c r="CC44" s="39"/>
      <c r="CD44" s="39" t="n">
        <v>0</v>
      </c>
      <c r="CE44" s="39" t="n">
        <v>516</v>
      </c>
      <c r="CF44" s="39" t="n">
        <v>387</v>
      </c>
      <c r="CG44" s="39" t="n">
        <v>3</v>
      </c>
      <c r="CH44" s="39" t="n">
        <v>516</v>
      </c>
      <c r="CI44" s="39" t="n">
        <v>387</v>
      </c>
      <c r="CJ44" s="39" t="n">
        <v>3</v>
      </c>
      <c r="CK44" s="39"/>
      <c r="CL44" s="39"/>
      <c r="CM44" s="39" t="n">
        <v>0</v>
      </c>
      <c r="CN44" s="39" t="n">
        <v>0</v>
      </c>
      <c r="CO44" s="39"/>
      <c r="CP44" s="39" t="n">
        <v>0</v>
      </c>
      <c r="CQ44" s="39"/>
      <c r="CR44" s="39"/>
      <c r="CS44" s="39"/>
      <c r="CT44" s="39"/>
      <c r="CU44" s="39"/>
      <c r="CV44" s="39" t="n">
        <v>100</v>
      </c>
      <c r="CW44" s="39" t="n">
        <v>0</v>
      </c>
      <c r="CX44" s="39" t="n">
        <f aca="false">Q44+U44+Y44+AC44+AG44+AK44+AN44+AQ44+AT44+AW44+AZ44+BC44+BJ44+BM44+BP44+BS44+BV44+BY44+CB44+CE44+CK44+CN44+CQ44+CT44</f>
        <v>27169.4</v>
      </c>
      <c r="CY44" s="39" t="n">
        <f aca="false">R44+V44+Z44+AD44+AH44+AL44+AO44+AR44+AU44+AX44+BA44+BD44+BK44+BN44+BQ44+BT44+BW44+BZ44+CC44+CF44+CL44+CO44+CR44+CU44</f>
        <v>20377</v>
      </c>
      <c r="CZ44" s="39" t="n">
        <f aca="false">S44+W44+AA44+AE44+AI44+AM44+AP44+AS44+AV44+AY44+BB44+BE44+BL44+BO44+BR44+BU44+BX44+CA44+CD44+CG44+CM44+CP44+CS44+CV44+CW44</f>
        <v>19450.862</v>
      </c>
      <c r="DA44" s="39"/>
      <c r="DB44" s="39"/>
      <c r="DC44" s="39" t="n">
        <v>0</v>
      </c>
      <c r="DD44" s="39"/>
      <c r="DE44" s="39"/>
      <c r="DF44" s="39" t="n">
        <v>0</v>
      </c>
      <c r="DG44" s="39"/>
      <c r="DH44" s="39"/>
      <c r="DI44" s="39"/>
      <c r="DJ44" s="39"/>
      <c r="DK44" s="39"/>
      <c r="DL44" s="39" t="n">
        <v>0</v>
      </c>
      <c r="DM44" s="39"/>
      <c r="DN44" s="39"/>
      <c r="DO44" s="39"/>
      <c r="DP44" s="39"/>
      <c r="DQ44" s="39"/>
      <c r="DR44" s="39" t="n">
        <v>0</v>
      </c>
      <c r="DS44" s="39"/>
      <c r="DT44" s="39" t="n">
        <f aca="false">DA44+DD44+DG44+DJ44+DM44+DP44</f>
        <v>0</v>
      </c>
      <c r="DU44" s="39" t="n">
        <f aca="false">DB44+DE44+DH44+DK44+DN44+DQ44</f>
        <v>0</v>
      </c>
      <c r="DV44" s="39" t="n">
        <f aca="false">DC44+DF44+DI44+DL44+DO44+DR44+DS44</f>
        <v>0</v>
      </c>
    </row>
    <row r="45" s="40" customFormat="true" ht="20.25" hidden="false" customHeight="true" outlineLevel="0" collapsed="false">
      <c r="A45" s="37" t="n">
        <v>36</v>
      </c>
      <c r="B45" s="38" t="s">
        <v>99</v>
      </c>
      <c r="C45" s="39" t="n">
        <v>88154.6</v>
      </c>
      <c r="D45" s="39" t="n">
        <v>0</v>
      </c>
      <c r="E45" s="39" t="n">
        <f aca="false">CX45+DT45-DP45</f>
        <v>75437</v>
      </c>
      <c r="F45" s="39" t="n">
        <f aca="false">CY45+DU45-DQ45</f>
        <v>52561</v>
      </c>
      <c r="G45" s="39" t="n">
        <f aca="false">CZ45+DV45-DR45</f>
        <v>52872.486</v>
      </c>
      <c r="H45" s="39" t="n">
        <f aca="false">G45*100/F45</f>
        <v>100.592618100873</v>
      </c>
      <c r="I45" s="39" t="n">
        <f aca="false">Q45+U45+Y45+AC45+AG45+AK45+BC45+BJ45+BM45+BP45+BS45+BV45+CB45+CE45+CK45+CN45+CT45</f>
        <v>19968.9</v>
      </c>
      <c r="J45" s="39" t="n">
        <f aca="false">R45+V45+Z45+AD45+AH45+AL45+BD45+BK45+BN45+BQ45+BT45+BW45+CC45+CF45+CL45+CO45+CU45</f>
        <v>10960</v>
      </c>
      <c r="K45" s="39" t="n">
        <f aca="false">S45+W45+AA45+AE45+AI45+AM45+BE45+BL45+BO45+BR45+BU45+BX45+CD45+CG45+CM45+CP45+CV45</f>
        <v>11271.386</v>
      </c>
      <c r="L45" s="39" t="n">
        <f aca="false">K45*100/J45</f>
        <v>102.841113138686</v>
      </c>
      <c r="M45" s="39" t="n">
        <f aca="false">Q45+Y45</f>
        <v>8463.9</v>
      </c>
      <c r="N45" s="39" t="n">
        <f aca="false">R45+Z45</f>
        <v>6480</v>
      </c>
      <c r="O45" s="39" t="n">
        <f aca="false">S45+AA45</f>
        <v>6859.382</v>
      </c>
      <c r="P45" s="39" t="n">
        <f aca="false">O45*100/N45</f>
        <v>105.854660493827</v>
      </c>
      <c r="Q45" s="39" t="n">
        <v>700</v>
      </c>
      <c r="R45" s="39" t="n">
        <v>280</v>
      </c>
      <c r="S45" s="39" t="n">
        <v>157.982</v>
      </c>
      <c r="T45" s="39" t="n">
        <f aca="false">S45*100/R45</f>
        <v>56.4221428571429</v>
      </c>
      <c r="U45" s="39" t="n">
        <v>7996.8</v>
      </c>
      <c r="V45" s="39" t="n">
        <v>3000</v>
      </c>
      <c r="W45" s="39" t="n">
        <v>2832</v>
      </c>
      <c r="X45" s="39" t="n">
        <f aca="false">W45*100/V45</f>
        <v>94.4</v>
      </c>
      <c r="Y45" s="39" t="n">
        <v>7763.9</v>
      </c>
      <c r="Z45" s="39" t="n">
        <v>6200</v>
      </c>
      <c r="AA45" s="39" t="n">
        <v>6701.4</v>
      </c>
      <c r="AB45" s="39" t="n">
        <f aca="false">AA45*100/Z45</f>
        <v>108.087096774194</v>
      </c>
      <c r="AC45" s="39" t="n">
        <v>210</v>
      </c>
      <c r="AD45" s="39" t="n">
        <v>160</v>
      </c>
      <c r="AE45" s="39" t="n">
        <v>182.4</v>
      </c>
      <c r="AF45" s="39" t="n">
        <f aca="false">AE45*100/AD45</f>
        <v>114</v>
      </c>
      <c r="AG45" s="39" t="n">
        <v>0</v>
      </c>
      <c r="AH45" s="39"/>
      <c r="AI45" s="39" t="n">
        <v>0</v>
      </c>
      <c r="AJ45" s="39" t="e">
        <f aca="false">AI45*100/AH45</f>
        <v>#DIV/0!</v>
      </c>
      <c r="AK45" s="39" t="n">
        <v>0</v>
      </c>
      <c r="AL45" s="39"/>
      <c r="AM45" s="39" t="n">
        <v>0</v>
      </c>
      <c r="AN45" s="39"/>
      <c r="AO45" s="39"/>
      <c r="AP45" s="39"/>
      <c r="AQ45" s="39" t="n">
        <v>55468.1</v>
      </c>
      <c r="AR45" s="39" t="n">
        <v>41601</v>
      </c>
      <c r="AS45" s="39" t="n">
        <v>41601.1</v>
      </c>
      <c r="AT45" s="39"/>
      <c r="AU45" s="39"/>
      <c r="AV45" s="39"/>
      <c r="AW45" s="39"/>
      <c r="AX45" s="39"/>
      <c r="AY45" s="39" t="n">
        <v>0</v>
      </c>
      <c r="AZ45" s="39"/>
      <c r="BA45" s="39"/>
      <c r="BB45" s="39"/>
      <c r="BC45" s="39"/>
      <c r="BD45" s="39"/>
      <c r="BE45" s="39"/>
      <c r="BF45" s="39" t="n">
        <f aca="false">BJ45+BM45+BP45+BS45</f>
        <v>150</v>
      </c>
      <c r="BG45" s="39" t="n">
        <f aca="false">BK45+BN45+BQ45+BT45</f>
        <v>70</v>
      </c>
      <c r="BH45" s="39" t="n">
        <f aca="false">BL45+BO45+BR45+BU45</f>
        <v>12.184</v>
      </c>
      <c r="BI45" s="39" t="n">
        <f aca="false">BH45*100/BG45</f>
        <v>17.4057142857143</v>
      </c>
      <c r="BJ45" s="39" t="n">
        <v>150</v>
      </c>
      <c r="BK45" s="39" t="n">
        <v>70</v>
      </c>
      <c r="BL45" s="39" t="n">
        <v>12.184</v>
      </c>
      <c r="BM45" s="39"/>
      <c r="BN45" s="39"/>
      <c r="BO45" s="39" t="n">
        <v>0</v>
      </c>
      <c r="BP45" s="39"/>
      <c r="BQ45" s="39"/>
      <c r="BR45" s="39" t="n">
        <v>0</v>
      </c>
      <c r="BS45" s="39"/>
      <c r="BT45" s="39"/>
      <c r="BU45" s="39" t="n">
        <v>0</v>
      </c>
      <c r="BV45" s="39"/>
      <c r="BW45" s="39"/>
      <c r="BX45" s="39"/>
      <c r="BY45" s="39"/>
      <c r="BZ45" s="39"/>
      <c r="CA45" s="39" t="n">
        <v>0</v>
      </c>
      <c r="CB45" s="39"/>
      <c r="CC45" s="39"/>
      <c r="CD45" s="39" t="n">
        <v>0</v>
      </c>
      <c r="CE45" s="39" t="n">
        <v>3148.2</v>
      </c>
      <c r="CF45" s="39" t="n">
        <v>1250</v>
      </c>
      <c r="CG45" s="39" t="n">
        <v>1321.42</v>
      </c>
      <c r="CH45" s="39" t="n">
        <v>1702.2</v>
      </c>
      <c r="CI45" s="39" t="n">
        <v>200</v>
      </c>
      <c r="CJ45" s="39" t="n">
        <v>10</v>
      </c>
      <c r="CK45" s="39"/>
      <c r="CL45" s="39"/>
      <c r="CM45" s="39" t="n">
        <v>0</v>
      </c>
      <c r="CN45" s="39" t="n">
        <v>0</v>
      </c>
      <c r="CO45" s="39"/>
      <c r="CP45" s="39" t="n">
        <v>0</v>
      </c>
      <c r="CQ45" s="39"/>
      <c r="CR45" s="39"/>
      <c r="CS45" s="39"/>
      <c r="CT45" s="39"/>
      <c r="CU45" s="39"/>
      <c r="CV45" s="39" t="n">
        <v>64</v>
      </c>
      <c r="CW45" s="39" t="n">
        <v>0</v>
      </c>
      <c r="CX45" s="39" t="n">
        <f aca="false">Q45+U45+Y45+AC45+AG45+AK45+AN45+AQ45+AT45+AW45+AZ45+BC45+BJ45+BM45+BP45+BS45+BV45+BY45+CB45+CE45+CK45+CN45+CQ45+CT45</f>
        <v>75437</v>
      </c>
      <c r="CY45" s="39" t="n">
        <f aca="false">R45+V45+Z45+AD45+AH45+AL45+AO45+AR45+AU45+AX45+BA45+BD45+BK45+BN45+BQ45+BT45+BW45+BZ45+CC45+CF45+CL45+CO45+CR45+CU45</f>
        <v>52561</v>
      </c>
      <c r="CZ45" s="39" t="n">
        <f aca="false">S45+W45+AA45+AE45+AI45+AM45+AP45+AS45+AV45+AY45+BB45+BE45+BL45+BO45+BR45+BU45+BX45+CA45+CD45+CG45+CM45+CP45+CS45+CV45+CW45</f>
        <v>52872.486</v>
      </c>
      <c r="DA45" s="39"/>
      <c r="DB45" s="39"/>
      <c r="DC45" s="39" t="n">
        <v>0</v>
      </c>
      <c r="DD45" s="39"/>
      <c r="DE45" s="39"/>
      <c r="DF45" s="39" t="n">
        <v>0</v>
      </c>
      <c r="DG45" s="39"/>
      <c r="DH45" s="39"/>
      <c r="DI45" s="39"/>
      <c r="DJ45" s="39"/>
      <c r="DK45" s="39"/>
      <c r="DL45" s="39" t="n">
        <v>0</v>
      </c>
      <c r="DM45" s="39"/>
      <c r="DN45" s="39"/>
      <c r="DO45" s="39"/>
      <c r="DP45" s="39"/>
      <c r="DQ45" s="39"/>
      <c r="DR45" s="39" t="n">
        <v>0</v>
      </c>
      <c r="DS45" s="39"/>
      <c r="DT45" s="39" t="n">
        <f aca="false">DA45+DD45+DG45+DJ45+DM45+DP45</f>
        <v>0</v>
      </c>
      <c r="DU45" s="39" t="n">
        <f aca="false">DB45+DE45+DH45+DK45+DN45+DQ45</f>
        <v>0</v>
      </c>
      <c r="DV45" s="39" t="n">
        <f aca="false">DC45+DF45+DI45+DL45+DO45+DR45+DS45</f>
        <v>0</v>
      </c>
    </row>
    <row r="46" s="40" customFormat="true" ht="20.25" hidden="false" customHeight="true" outlineLevel="0" collapsed="false">
      <c r="A46" s="37" t="n">
        <v>37</v>
      </c>
      <c r="B46" s="38" t="s">
        <v>100</v>
      </c>
      <c r="C46" s="39" t="n">
        <v>10184.1</v>
      </c>
      <c r="D46" s="39" t="n">
        <v>0</v>
      </c>
      <c r="E46" s="39" t="n">
        <f aca="false">CX46+DT46-DP46</f>
        <v>46336.5</v>
      </c>
      <c r="F46" s="39" t="n">
        <f aca="false">CY46+DU46-DQ46</f>
        <v>29392.3</v>
      </c>
      <c r="G46" s="39" t="n">
        <f aca="false">CZ46+DV46-DR46</f>
        <v>32283.15</v>
      </c>
      <c r="H46" s="39" t="n">
        <f aca="false">G46*100/F46</f>
        <v>109.835399067103</v>
      </c>
      <c r="I46" s="39" t="n">
        <f aca="false">Q46+U46+Y46+AC46+AG46+AK46+BC46+BJ46+BM46+BP46+BS46+BV46+CB46+CE46+CK46+CN46+CT46</f>
        <v>17600</v>
      </c>
      <c r="J46" s="39" t="n">
        <f aca="false">R46+V46+Z46+AD46+AH46+AL46+BD46+BK46+BN46+BQ46+BT46+BW46+CC46+CF46+CL46+CO46+CU46</f>
        <v>7840</v>
      </c>
      <c r="K46" s="39" t="n">
        <f aca="false">S46+W46+AA46+AE46+AI46+AM46+BE46+BL46+BO46+BR46+BU46+BX46+CD46+CG46+CM46+CP46+CV46</f>
        <v>10730.75</v>
      </c>
      <c r="L46" s="39" t="n">
        <f aca="false">K46*100/J46</f>
        <v>136.87181122449</v>
      </c>
      <c r="M46" s="39" t="n">
        <f aca="false">Q46+Y46</f>
        <v>7500</v>
      </c>
      <c r="N46" s="39" t="n">
        <f aca="false">R46+Z46</f>
        <v>3000</v>
      </c>
      <c r="O46" s="39" t="n">
        <f aca="false">S46+AA46</f>
        <v>4919.244</v>
      </c>
      <c r="P46" s="39" t="n">
        <f aca="false">O46*100/N46</f>
        <v>163.9748</v>
      </c>
      <c r="Q46" s="39" t="n">
        <v>1700</v>
      </c>
      <c r="R46" s="39" t="n">
        <v>1000</v>
      </c>
      <c r="S46" s="39" t="n">
        <v>463.984</v>
      </c>
      <c r="T46" s="39" t="n">
        <f aca="false">S46*100/R46</f>
        <v>46.3984</v>
      </c>
      <c r="U46" s="39" t="n">
        <v>5800</v>
      </c>
      <c r="V46" s="39" t="n">
        <v>1300</v>
      </c>
      <c r="W46" s="39" t="n">
        <v>2575.776</v>
      </c>
      <c r="X46" s="39" t="n">
        <f aca="false">W46*100/V46</f>
        <v>198.136615384615</v>
      </c>
      <c r="Y46" s="39" t="n">
        <v>5800</v>
      </c>
      <c r="Z46" s="39" t="n">
        <v>2000</v>
      </c>
      <c r="AA46" s="39" t="n">
        <v>4455.26</v>
      </c>
      <c r="AB46" s="39" t="n">
        <f aca="false">AA46*100/Z46</f>
        <v>222.763</v>
      </c>
      <c r="AC46" s="39" t="n">
        <v>300</v>
      </c>
      <c r="AD46" s="39" t="n">
        <v>100</v>
      </c>
      <c r="AE46" s="39" t="n">
        <v>132</v>
      </c>
      <c r="AF46" s="39" t="n">
        <f aca="false">AE46*100/AD46</f>
        <v>132</v>
      </c>
      <c r="AG46" s="39" t="n">
        <v>0</v>
      </c>
      <c r="AH46" s="39"/>
      <c r="AI46" s="39" t="n">
        <v>0</v>
      </c>
      <c r="AJ46" s="39" t="e">
        <f aca="false">AI46*100/AH46</f>
        <v>#DIV/0!</v>
      </c>
      <c r="AK46" s="39" t="n">
        <v>0</v>
      </c>
      <c r="AL46" s="39"/>
      <c r="AM46" s="39" t="n">
        <v>0</v>
      </c>
      <c r="AN46" s="39"/>
      <c r="AO46" s="39"/>
      <c r="AP46" s="39"/>
      <c r="AQ46" s="39" t="n">
        <v>28736.5</v>
      </c>
      <c r="AR46" s="39" t="n">
        <v>21552.3</v>
      </c>
      <c r="AS46" s="39" t="n">
        <v>21552.4</v>
      </c>
      <c r="AT46" s="39"/>
      <c r="AU46" s="39"/>
      <c r="AV46" s="39"/>
      <c r="AW46" s="39"/>
      <c r="AX46" s="39"/>
      <c r="AY46" s="39" t="n">
        <v>0</v>
      </c>
      <c r="AZ46" s="39"/>
      <c r="BA46" s="39"/>
      <c r="BB46" s="39"/>
      <c r="BC46" s="39"/>
      <c r="BD46" s="39"/>
      <c r="BE46" s="39"/>
      <c r="BF46" s="39" t="n">
        <f aca="false">BJ46+BM46+BP46+BS46</f>
        <v>350</v>
      </c>
      <c r="BG46" s="39" t="n">
        <f aca="false">BK46+BN46+BQ46+BT46</f>
        <v>60</v>
      </c>
      <c r="BH46" s="39" t="n">
        <f aca="false">BL46+BO46+BR46+BU46</f>
        <v>0</v>
      </c>
      <c r="BI46" s="39" t="n">
        <f aca="false">BH46*100/BG46</f>
        <v>0</v>
      </c>
      <c r="BJ46" s="39" t="n">
        <v>350</v>
      </c>
      <c r="BK46" s="39" t="n">
        <v>60</v>
      </c>
      <c r="BL46" s="39" t="n">
        <v>0</v>
      </c>
      <c r="BM46" s="39"/>
      <c r="BN46" s="39"/>
      <c r="BO46" s="39" t="n">
        <v>0</v>
      </c>
      <c r="BP46" s="39"/>
      <c r="BQ46" s="39"/>
      <c r="BR46" s="39" t="n">
        <v>0</v>
      </c>
      <c r="BS46" s="39"/>
      <c r="BT46" s="39"/>
      <c r="BU46" s="39" t="n">
        <v>0</v>
      </c>
      <c r="BV46" s="39"/>
      <c r="BW46" s="39"/>
      <c r="BX46" s="39"/>
      <c r="BY46" s="39"/>
      <c r="BZ46" s="39"/>
      <c r="CA46" s="39" t="n">
        <v>0</v>
      </c>
      <c r="CB46" s="39"/>
      <c r="CC46" s="39"/>
      <c r="CD46" s="39" t="n">
        <v>0</v>
      </c>
      <c r="CE46" s="39" t="n">
        <v>3650</v>
      </c>
      <c r="CF46" s="39" t="n">
        <v>3380</v>
      </c>
      <c r="CG46" s="39" t="n">
        <v>2934.26</v>
      </c>
      <c r="CH46" s="39" t="n">
        <v>950</v>
      </c>
      <c r="CI46" s="39" t="n">
        <v>480</v>
      </c>
      <c r="CJ46" s="39" t="n">
        <v>578.26</v>
      </c>
      <c r="CK46" s="39"/>
      <c r="CL46" s="39"/>
      <c r="CM46" s="39" t="n">
        <v>0</v>
      </c>
      <c r="CN46" s="39" t="n">
        <v>0</v>
      </c>
      <c r="CO46" s="39"/>
      <c r="CP46" s="39" t="n">
        <v>0</v>
      </c>
      <c r="CQ46" s="39"/>
      <c r="CR46" s="39"/>
      <c r="CS46" s="39"/>
      <c r="CT46" s="39"/>
      <c r="CU46" s="39"/>
      <c r="CV46" s="39" t="n">
        <v>169.47</v>
      </c>
      <c r="CW46" s="39" t="n">
        <v>0</v>
      </c>
      <c r="CX46" s="39" t="n">
        <f aca="false">Q46+U46+Y46+AC46+AG46+AK46+AN46+AQ46+AT46+AW46+AZ46+BC46+BJ46+BM46+BP46+BS46+BV46+BY46+CB46+CE46+CK46+CN46+CQ46+CT46</f>
        <v>46336.5</v>
      </c>
      <c r="CY46" s="39" t="n">
        <f aca="false">R46+V46+Z46+AD46+AH46+AL46+AO46+AR46+AU46+AX46+BA46+BD46+BK46+BN46+BQ46+BT46+BW46+BZ46+CC46+CF46+CL46+CO46+CR46+CU46</f>
        <v>29392.3</v>
      </c>
      <c r="CZ46" s="39" t="n">
        <f aca="false">S46+W46+AA46+AE46+AI46+AM46+AP46+AS46+AV46+AY46+BB46+BE46+BL46+BO46+BR46+BU46+BX46+CA46+CD46+CG46+CM46+CP46+CS46+CV46+CW46</f>
        <v>32283.15</v>
      </c>
      <c r="DA46" s="39"/>
      <c r="DB46" s="39"/>
      <c r="DC46" s="39" t="n">
        <v>0</v>
      </c>
      <c r="DD46" s="39"/>
      <c r="DE46" s="39"/>
      <c r="DF46" s="39" t="n">
        <v>0</v>
      </c>
      <c r="DG46" s="39"/>
      <c r="DH46" s="39"/>
      <c r="DI46" s="39"/>
      <c r="DJ46" s="39"/>
      <c r="DK46" s="39"/>
      <c r="DL46" s="39" t="n">
        <v>0</v>
      </c>
      <c r="DM46" s="39"/>
      <c r="DN46" s="39"/>
      <c r="DO46" s="39"/>
      <c r="DP46" s="39"/>
      <c r="DQ46" s="39"/>
      <c r="DR46" s="39" t="n">
        <v>0</v>
      </c>
      <c r="DS46" s="39"/>
      <c r="DT46" s="39" t="n">
        <f aca="false">DA46+DD46+DG46+DJ46+DM46+DP46</f>
        <v>0</v>
      </c>
      <c r="DU46" s="39" t="n">
        <f aca="false">DB46+DE46+DH46+DK46+DN46+DQ46</f>
        <v>0</v>
      </c>
      <c r="DV46" s="39" t="n">
        <f aca="false">DC46+DF46+DI46+DL46+DO46+DR46+DS46</f>
        <v>0</v>
      </c>
    </row>
    <row r="47" s="40" customFormat="true" ht="20.25" hidden="false" customHeight="true" outlineLevel="0" collapsed="false">
      <c r="A47" s="37" t="n">
        <v>38</v>
      </c>
      <c r="B47" s="38" t="s">
        <v>101</v>
      </c>
      <c r="C47" s="39" t="n">
        <v>9659.4</v>
      </c>
      <c r="D47" s="39" t="n">
        <v>0</v>
      </c>
      <c r="E47" s="39" t="n">
        <f aca="false">CX47+DT47-DP47</f>
        <v>65687</v>
      </c>
      <c r="F47" s="39" t="n">
        <f aca="false">CY47+DU47-DQ47</f>
        <v>47680.7</v>
      </c>
      <c r="G47" s="39" t="n">
        <f aca="false">CZ47+DV47-DR47</f>
        <v>48073.0392</v>
      </c>
      <c r="H47" s="39" t="n">
        <f aca="false">G47*100/F47</f>
        <v>100.822846980015</v>
      </c>
      <c r="I47" s="39" t="n">
        <f aca="false">Q47+U47+Y47+AC47+AG47+AK47+BC47+BJ47+BM47+BP47+BS47+BV47+CB47+CE47+CK47+CN47+CT47</f>
        <v>13526.7</v>
      </c>
      <c r="J47" s="39" t="n">
        <f aca="false">R47+V47+Z47+AD47+AH47+AL47+BD47+BK47+BN47+BQ47+BT47+BW47+CC47+CF47+CL47+CO47+CU47</f>
        <v>8560.5</v>
      </c>
      <c r="K47" s="39" t="n">
        <f aca="false">S47+W47+AA47+AE47+AI47+AM47+BE47+BL47+BO47+BR47+BU47+BX47+CD47+CG47+CM47+CP47+CV47</f>
        <v>8952.8392</v>
      </c>
      <c r="L47" s="39" t="n">
        <f aca="false">K47*100/J47</f>
        <v>104.583134162724</v>
      </c>
      <c r="M47" s="39" t="n">
        <f aca="false">Q47+Y47</f>
        <v>4528.6</v>
      </c>
      <c r="N47" s="39" t="n">
        <f aca="false">R47+Z47</f>
        <v>3709.1</v>
      </c>
      <c r="O47" s="39" t="n">
        <f aca="false">S47+AA47</f>
        <v>5200.765</v>
      </c>
      <c r="P47" s="39" t="n">
        <f aca="false">O47*100/N47</f>
        <v>140.216359763824</v>
      </c>
      <c r="Q47" s="39" t="n">
        <v>387.8</v>
      </c>
      <c r="R47" s="39" t="n">
        <v>258.5</v>
      </c>
      <c r="S47" s="39" t="n">
        <v>132.725</v>
      </c>
      <c r="T47" s="39" t="n">
        <f aca="false">S47*100/R47</f>
        <v>51.3442940038685</v>
      </c>
      <c r="U47" s="39" t="n">
        <v>4902.3</v>
      </c>
      <c r="V47" s="39" t="n">
        <v>2832.3</v>
      </c>
      <c r="W47" s="39" t="n">
        <v>1756.6122</v>
      </c>
      <c r="X47" s="39" t="n">
        <f aca="false">W47*100/V47</f>
        <v>62.0206969600678</v>
      </c>
      <c r="Y47" s="39" t="n">
        <v>4140.8</v>
      </c>
      <c r="Z47" s="39" t="n">
        <v>3450.6</v>
      </c>
      <c r="AA47" s="39" t="n">
        <v>5068.04</v>
      </c>
      <c r="AB47" s="39" t="n">
        <f aca="false">AA47*100/Z47</f>
        <v>146.874166811569</v>
      </c>
      <c r="AC47" s="39" t="n">
        <v>100</v>
      </c>
      <c r="AD47" s="39" t="n">
        <v>76.2</v>
      </c>
      <c r="AE47" s="39" t="n">
        <v>59.6</v>
      </c>
      <c r="AF47" s="39" t="n">
        <f aca="false">AE47*100/AD47</f>
        <v>78.2152230971129</v>
      </c>
      <c r="AG47" s="39" t="n">
        <v>0</v>
      </c>
      <c r="AH47" s="39"/>
      <c r="AI47" s="39" t="n">
        <v>0</v>
      </c>
      <c r="AJ47" s="39" t="e">
        <f aca="false">AI47*100/AH47</f>
        <v>#DIV/0!</v>
      </c>
      <c r="AK47" s="39" t="n">
        <v>0</v>
      </c>
      <c r="AL47" s="39"/>
      <c r="AM47" s="39" t="n">
        <v>0</v>
      </c>
      <c r="AN47" s="39"/>
      <c r="AO47" s="39"/>
      <c r="AP47" s="39"/>
      <c r="AQ47" s="39" t="n">
        <v>52160.3</v>
      </c>
      <c r="AR47" s="39" t="n">
        <v>39120.2</v>
      </c>
      <c r="AS47" s="39" t="n">
        <v>39120.2</v>
      </c>
      <c r="AT47" s="39"/>
      <c r="AU47" s="39"/>
      <c r="AV47" s="39"/>
      <c r="AW47" s="39"/>
      <c r="AX47" s="39"/>
      <c r="AY47" s="39" t="n">
        <v>0</v>
      </c>
      <c r="AZ47" s="39"/>
      <c r="BA47" s="39"/>
      <c r="BB47" s="39"/>
      <c r="BC47" s="39"/>
      <c r="BD47" s="39"/>
      <c r="BE47" s="39"/>
      <c r="BF47" s="39" t="n">
        <f aca="false">BJ47+BM47+BP47+BS47</f>
        <v>933</v>
      </c>
      <c r="BG47" s="39" t="n">
        <f aca="false">BK47+BN47+BQ47+BT47</f>
        <v>699.8</v>
      </c>
      <c r="BH47" s="39" t="n">
        <f aca="false">BL47+BO47+BR47+BU47</f>
        <v>252.16</v>
      </c>
      <c r="BI47" s="39" t="n">
        <f aca="false">BH47*100/BG47</f>
        <v>36.0331523292369</v>
      </c>
      <c r="BJ47" s="39" t="n">
        <v>933</v>
      </c>
      <c r="BK47" s="39" t="n">
        <v>699.8</v>
      </c>
      <c r="BL47" s="39" t="n">
        <v>252.16</v>
      </c>
      <c r="BM47" s="39"/>
      <c r="BN47" s="39"/>
      <c r="BO47" s="39" t="n">
        <v>0</v>
      </c>
      <c r="BP47" s="39"/>
      <c r="BQ47" s="39"/>
      <c r="BR47" s="39" t="n">
        <v>0</v>
      </c>
      <c r="BS47" s="39"/>
      <c r="BT47" s="39"/>
      <c r="BU47" s="39" t="n">
        <v>0</v>
      </c>
      <c r="BV47" s="39"/>
      <c r="BW47" s="39"/>
      <c r="BX47" s="39"/>
      <c r="BY47" s="39"/>
      <c r="BZ47" s="39"/>
      <c r="CA47" s="39" t="n">
        <v>0</v>
      </c>
      <c r="CB47" s="39"/>
      <c r="CC47" s="39"/>
      <c r="CD47" s="39" t="n">
        <v>0</v>
      </c>
      <c r="CE47" s="39" t="n">
        <v>3062.8</v>
      </c>
      <c r="CF47" s="39" t="n">
        <v>1243.1</v>
      </c>
      <c r="CG47" s="39" t="n">
        <v>1348.202</v>
      </c>
      <c r="CH47" s="39" t="n">
        <v>312.8</v>
      </c>
      <c r="CI47" s="39" t="n">
        <v>247.6</v>
      </c>
      <c r="CJ47" s="39" t="n">
        <v>144.802</v>
      </c>
      <c r="CK47" s="39"/>
      <c r="CL47" s="39"/>
      <c r="CM47" s="39" t="n">
        <v>0</v>
      </c>
      <c r="CN47" s="39" t="n">
        <v>0</v>
      </c>
      <c r="CO47" s="39"/>
      <c r="CP47" s="39" t="n">
        <v>0</v>
      </c>
      <c r="CQ47" s="39"/>
      <c r="CR47" s="39"/>
      <c r="CS47" s="39"/>
      <c r="CT47" s="39"/>
      <c r="CU47" s="39"/>
      <c r="CV47" s="39" t="n">
        <v>335.5</v>
      </c>
      <c r="CW47" s="39" t="n">
        <v>0</v>
      </c>
      <c r="CX47" s="39" t="n">
        <f aca="false">Q47+U47+Y47+AC47+AG47+AK47+AN47+AQ47+AT47+AW47+AZ47+BC47+BJ47+BM47+BP47+BS47+BV47+BY47+CB47+CE47+CK47+CN47+CQ47+CT47</f>
        <v>65687</v>
      </c>
      <c r="CY47" s="39" t="n">
        <f aca="false">R47+V47+Z47+AD47+AH47+AL47+AO47+AR47+AU47+AX47+BA47+BD47+BK47+BN47+BQ47+BT47+BW47+BZ47+CC47+CF47+CL47+CO47+CR47+CU47</f>
        <v>47680.7</v>
      </c>
      <c r="CZ47" s="39" t="n">
        <f aca="false">S47+W47+AA47+AE47+AI47+AM47+AP47+AS47+AV47+AY47+BB47+BE47+BL47+BO47+BR47+BU47+BX47+CA47+CD47+CG47+CM47+CP47+CS47+CV47+CW47</f>
        <v>48073.0392</v>
      </c>
      <c r="DA47" s="39"/>
      <c r="DB47" s="39"/>
      <c r="DC47" s="39" t="n">
        <v>0</v>
      </c>
      <c r="DD47" s="39"/>
      <c r="DE47" s="39"/>
      <c r="DF47" s="39" t="n">
        <v>0</v>
      </c>
      <c r="DG47" s="39"/>
      <c r="DH47" s="39"/>
      <c r="DI47" s="39"/>
      <c r="DJ47" s="39"/>
      <c r="DK47" s="39"/>
      <c r="DL47" s="39" t="n">
        <v>0</v>
      </c>
      <c r="DM47" s="39"/>
      <c r="DN47" s="39"/>
      <c r="DO47" s="39"/>
      <c r="DP47" s="39"/>
      <c r="DQ47" s="39"/>
      <c r="DR47" s="39" t="n">
        <v>0</v>
      </c>
      <c r="DS47" s="39"/>
      <c r="DT47" s="39" t="n">
        <f aca="false">DA47+DD47+DG47+DJ47+DM47+DP47</f>
        <v>0</v>
      </c>
      <c r="DU47" s="39" t="n">
        <f aca="false">DB47+DE47+DH47+DK47+DN47+DQ47</f>
        <v>0</v>
      </c>
      <c r="DV47" s="39" t="n">
        <f aca="false">DC47+DF47+DI47+DL47+DO47+DR47+DS47</f>
        <v>0</v>
      </c>
    </row>
    <row r="48" s="40" customFormat="true" ht="20.25" hidden="false" customHeight="true" outlineLevel="0" collapsed="false">
      <c r="A48" s="37" t="n">
        <v>39</v>
      </c>
      <c r="B48" s="38" t="s">
        <v>102</v>
      </c>
      <c r="C48" s="39" t="n">
        <v>5192.2</v>
      </c>
      <c r="D48" s="39" t="n">
        <v>0</v>
      </c>
      <c r="E48" s="39" t="n">
        <f aca="false">CX48+DT48-DP48</f>
        <v>39476.5</v>
      </c>
      <c r="F48" s="39" t="n">
        <f aca="false">CY48+DU48-DQ48</f>
        <v>30514.8</v>
      </c>
      <c r="G48" s="39" t="n">
        <f aca="false">CZ48+DV48-DR48</f>
        <v>34037.811</v>
      </c>
      <c r="H48" s="39" t="n">
        <f aca="false">G48*100/F48</f>
        <v>111.545253450785</v>
      </c>
      <c r="I48" s="39" t="n">
        <f aca="false">Q48+U48+Y48+AC48+AG48+AK48+BC48+BJ48+BM48+BP48+BS48+BV48+CB48+CE48+CK48+CN48+CT48</f>
        <v>10845</v>
      </c>
      <c r="J48" s="39" t="n">
        <f aca="false">R48+V48+Z48+AD48+AH48+AL48+BD48+BK48+BN48+BQ48+BT48+BW48+CC48+CF48+CL48+CO48+CU48</f>
        <v>9041.2</v>
      </c>
      <c r="K48" s="39" t="n">
        <f aca="false">S48+W48+AA48+AE48+AI48+AM48+BE48+BL48+BO48+BR48+BU48+BX48+CD48+CG48+CM48+CP48+CV48</f>
        <v>7455.111</v>
      </c>
      <c r="L48" s="39" t="n">
        <f aca="false">K48*100/J48</f>
        <v>82.4570964031323</v>
      </c>
      <c r="M48" s="39" t="n">
        <f aca="false">Q48+Y48</f>
        <v>4520</v>
      </c>
      <c r="N48" s="39" t="n">
        <f aca="false">R48+Z48</f>
        <v>3390</v>
      </c>
      <c r="O48" s="39" t="n">
        <f aca="false">S48+AA48</f>
        <v>3006.803</v>
      </c>
      <c r="P48" s="39" t="n">
        <f aca="false">O48*100/N48</f>
        <v>88.6962536873156</v>
      </c>
      <c r="Q48" s="39" t="n">
        <v>1750</v>
      </c>
      <c r="R48" s="39" t="n">
        <v>1312.5</v>
      </c>
      <c r="S48" s="39" t="n">
        <v>861.667</v>
      </c>
      <c r="T48" s="39" t="n">
        <f aca="false">S48*100/R48</f>
        <v>65.6508190476191</v>
      </c>
      <c r="U48" s="39" t="n">
        <v>2335</v>
      </c>
      <c r="V48" s="39" t="n">
        <v>1751.2</v>
      </c>
      <c r="W48" s="39" t="n">
        <v>1357.268</v>
      </c>
      <c r="X48" s="39" t="n">
        <f aca="false">W48*100/V48</f>
        <v>77.5050251256281</v>
      </c>
      <c r="Y48" s="39" t="n">
        <v>2770</v>
      </c>
      <c r="Z48" s="39" t="n">
        <v>2077.5</v>
      </c>
      <c r="AA48" s="39" t="n">
        <v>2145.136</v>
      </c>
      <c r="AB48" s="39" t="n">
        <f aca="false">AA48*100/Z48</f>
        <v>103.255643802647</v>
      </c>
      <c r="AC48" s="39" t="n">
        <v>200</v>
      </c>
      <c r="AD48" s="39" t="n">
        <v>160</v>
      </c>
      <c r="AE48" s="39" t="n">
        <v>146.92</v>
      </c>
      <c r="AF48" s="39" t="n">
        <f aca="false">AE48*100/AD48</f>
        <v>91.825</v>
      </c>
      <c r="AG48" s="39" t="n">
        <v>0</v>
      </c>
      <c r="AH48" s="39"/>
      <c r="AI48" s="39" t="n">
        <v>0</v>
      </c>
      <c r="AJ48" s="39" t="e">
        <f aca="false">AI48*100/AH48</f>
        <v>#DIV/0!</v>
      </c>
      <c r="AK48" s="39" t="n">
        <v>0</v>
      </c>
      <c r="AL48" s="39"/>
      <c r="AM48" s="39" t="n">
        <v>0</v>
      </c>
      <c r="AN48" s="39"/>
      <c r="AO48" s="39"/>
      <c r="AP48" s="39"/>
      <c r="AQ48" s="39" t="n">
        <v>28631.5</v>
      </c>
      <c r="AR48" s="39" t="n">
        <v>21473.6</v>
      </c>
      <c r="AS48" s="39" t="n">
        <v>21473.6</v>
      </c>
      <c r="AT48" s="39"/>
      <c r="AU48" s="39"/>
      <c r="AV48" s="39"/>
      <c r="AW48" s="39"/>
      <c r="AX48" s="39"/>
      <c r="AY48" s="39" t="n">
        <v>0</v>
      </c>
      <c r="AZ48" s="39"/>
      <c r="BA48" s="39"/>
      <c r="BB48" s="39"/>
      <c r="BC48" s="39"/>
      <c r="BD48" s="39"/>
      <c r="BE48" s="39"/>
      <c r="BF48" s="39" t="n">
        <f aca="false">BJ48+BM48+BP48+BS48</f>
        <v>390</v>
      </c>
      <c r="BG48" s="39" t="n">
        <f aca="false">BK48+BN48+BQ48+BT48</f>
        <v>340</v>
      </c>
      <c r="BH48" s="39" t="n">
        <f aca="false">BL48+BO48+BR48+BU48</f>
        <v>235.8</v>
      </c>
      <c r="BI48" s="39" t="n">
        <f aca="false">BH48*100/BG48</f>
        <v>69.3529411764706</v>
      </c>
      <c r="BJ48" s="39" t="n">
        <v>210</v>
      </c>
      <c r="BK48" s="39" t="n">
        <v>160</v>
      </c>
      <c r="BL48" s="39" t="n">
        <v>15.8</v>
      </c>
      <c r="BM48" s="39"/>
      <c r="BN48" s="39"/>
      <c r="BO48" s="39" t="n">
        <v>0</v>
      </c>
      <c r="BP48" s="39"/>
      <c r="BQ48" s="39"/>
      <c r="BR48" s="39" t="n">
        <v>0</v>
      </c>
      <c r="BS48" s="39" t="n">
        <v>180</v>
      </c>
      <c r="BT48" s="39" t="n">
        <v>180</v>
      </c>
      <c r="BU48" s="39" t="n">
        <v>220</v>
      </c>
      <c r="BV48" s="39"/>
      <c r="BW48" s="39"/>
      <c r="BX48" s="39"/>
      <c r="BY48" s="39"/>
      <c r="BZ48" s="39"/>
      <c r="CA48" s="39" t="n">
        <v>0</v>
      </c>
      <c r="CB48" s="39"/>
      <c r="CC48" s="39"/>
      <c r="CD48" s="39" t="n">
        <v>0</v>
      </c>
      <c r="CE48" s="39" t="n">
        <v>3400</v>
      </c>
      <c r="CF48" s="39" t="n">
        <v>3400</v>
      </c>
      <c r="CG48" s="39" t="n">
        <v>2708.32</v>
      </c>
      <c r="CH48" s="39" t="n">
        <v>600</v>
      </c>
      <c r="CI48" s="39" t="n">
        <v>500</v>
      </c>
      <c r="CJ48" s="39" t="n">
        <v>7.72</v>
      </c>
      <c r="CK48" s="39"/>
      <c r="CL48" s="39"/>
      <c r="CM48" s="39" t="n">
        <v>0</v>
      </c>
      <c r="CN48" s="39" t="n">
        <v>0</v>
      </c>
      <c r="CO48" s="39"/>
      <c r="CP48" s="39" t="n">
        <v>0</v>
      </c>
      <c r="CQ48" s="39"/>
      <c r="CR48" s="39"/>
      <c r="CS48" s="39"/>
      <c r="CT48" s="39"/>
      <c r="CU48" s="39"/>
      <c r="CV48" s="39" t="n">
        <v>0</v>
      </c>
      <c r="CW48" s="39" t="n">
        <v>0</v>
      </c>
      <c r="CX48" s="39" t="n">
        <f aca="false">Q48+U48+Y48+AC48+AG48+AK48+AN48+AQ48+AT48+AW48+AZ48+BC48+BJ48+BM48+BP48+BS48+BV48+BY48+CB48+CE48+CK48+CN48+CQ48+CT48</f>
        <v>39476.5</v>
      </c>
      <c r="CY48" s="39" t="n">
        <f aca="false">R48+V48+Z48+AD48+AH48+AL48+AO48+AR48+AU48+AX48+BA48+BD48+BK48+BN48+BQ48+BT48+BW48+BZ48+CC48+CF48+CL48+CO48+CR48+CU48</f>
        <v>30514.8</v>
      </c>
      <c r="CZ48" s="39" t="n">
        <f aca="false">S48+W48+AA48+AE48+AI48+AM48+AP48+AS48+AV48+AY48+BB48+BE48+BL48+BO48+BR48+BU48+BX48+CA48+CD48+CG48+CM48+CP48+CS48+CV48+CW48</f>
        <v>28928.711</v>
      </c>
      <c r="DA48" s="39"/>
      <c r="DB48" s="39"/>
      <c r="DC48" s="39" t="n">
        <v>0</v>
      </c>
      <c r="DD48" s="39"/>
      <c r="DE48" s="39"/>
      <c r="DF48" s="39" t="n">
        <v>5109.1</v>
      </c>
      <c r="DG48" s="39"/>
      <c r="DH48" s="39"/>
      <c r="DI48" s="39"/>
      <c r="DJ48" s="39"/>
      <c r="DK48" s="39"/>
      <c r="DL48" s="39" t="n">
        <v>0</v>
      </c>
      <c r="DM48" s="39"/>
      <c r="DN48" s="39"/>
      <c r="DO48" s="39"/>
      <c r="DP48" s="39" t="n">
        <v>3241.5</v>
      </c>
      <c r="DQ48" s="39" t="n">
        <v>3241.5</v>
      </c>
      <c r="DR48" s="39" t="n">
        <v>3241.5</v>
      </c>
      <c r="DS48" s="39"/>
      <c r="DT48" s="39" t="n">
        <f aca="false">DA48+DD48+DG48+DJ48+DM48+DP48</f>
        <v>3241.5</v>
      </c>
      <c r="DU48" s="39" t="n">
        <f aca="false">DB48+DE48+DH48+DK48+DN48+DQ48</f>
        <v>3241.5</v>
      </c>
      <c r="DV48" s="39" t="n">
        <f aca="false">DC48+DF48+DI48+DL48+DO48+DR48+DS48</f>
        <v>8350.6</v>
      </c>
    </row>
    <row r="49" s="40" customFormat="true" ht="20.25" hidden="false" customHeight="true" outlineLevel="0" collapsed="false">
      <c r="A49" s="37" t="n">
        <v>40</v>
      </c>
      <c r="B49" s="38" t="s">
        <v>103</v>
      </c>
      <c r="C49" s="39" t="n">
        <v>18896.3</v>
      </c>
      <c r="D49" s="39" t="n">
        <v>0</v>
      </c>
      <c r="E49" s="39" t="n">
        <f aca="false">CX49+DT49-DP49</f>
        <v>69658.8</v>
      </c>
      <c r="F49" s="39" t="n">
        <f aca="false">CY49+DU49-DQ49</f>
        <v>50275.9</v>
      </c>
      <c r="G49" s="39" t="n">
        <f aca="false">CZ49+DV49-DR49</f>
        <v>48974.1867</v>
      </c>
      <c r="H49" s="39" t="n">
        <f aca="false">G49*100/F49</f>
        <v>97.4108602730135</v>
      </c>
      <c r="I49" s="39" t="n">
        <f aca="false">Q49+U49+Y49+AC49+AG49+AK49+BC49+BJ49+BM49+BP49+BS49+BV49+CB49+CE49+CK49+CN49+CT49</f>
        <v>24144.2</v>
      </c>
      <c r="J49" s="39" t="n">
        <f aca="false">R49+V49+Z49+AD49+AH49+AL49+BD49+BK49+BN49+BQ49+BT49+BW49+CC49+CF49+CL49+CO49+CU49</f>
        <v>16140</v>
      </c>
      <c r="K49" s="39" t="n">
        <f aca="false">S49+W49+AA49+AE49+AI49+AM49+BE49+BL49+BO49+BR49+BU49+BX49+CD49+CG49+CM49+CP49+CV49</f>
        <v>14838.1867</v>
      </c>
      <c r="L49" s="39" t="n">
        <f aca="false">K49*100/J49</f>
        <v>91.9342422552664</v>
      </c>
      <c r="M49" s="39" t="n">
        <f aca="false">Q49+Y49</f>
        <v>5200</v>
      </c>
      <c r="N49" s="39" t="n">
        <f aca="false">R49+Z49</f>
        <v>4990</v>
      </c>
      <c r="O49" s="39" t="n">
        <f aca="false">S49+AA49</f>
        <v>4734.164</v>
      </c>
      <c r="P49" s="39" t="n">
        <f aca="false">O49*100/N49</f>
        <v>94.8730260521042</v>
      </c>
      <c r="Q49" s="39" t="n">
        <v>200</v>
      </c>
      <c r="R49" s="39" t="n">
        <v>190</v>
      </c>
      <c r="S49" s="39" t="n">
        <v>176.924</v>
      </c>
      <c r="T49" s="39" t="n">
        <f aca="false">S49*100/R49</f>
        <v>93.1178947368421</v>
      </c>
      <c r="U49" s="39" t="n">
        <v>14000.7</v>
      </c>
      <c r="V49" s="39" t="n">
        <v>9300</v>
      </c>
      <c r="W49" s="39" t="n">
        <v>8126.3367</v>
      </c>
      <c r="X49" s="39" t="n">
        <f aca="false">W49*100/V49</f>
        <v>87.379964516129</v>
      </c>
      <c r="Y49" s="39" t="n">
        <v>5000</v>
      </c>
      <c r="Z49" s="39" t="n">
        <v>4800</v>
      </c>
      <c r="AA49" s="39" t="n">
        <v>4557.24</v>
      </c>
      <c r="AB49" s="39" t="n">
        <f aca="false">AA49*100/Z49</f>
        <v>94.9425</v>
      </c>
      <c r="AC49" s="39" t="n">
        <v>388</v>
      </c>
      <c r="AD49" s="39" t="n">
        <v>340</v>
      </c>
      <c r="AE49" s="39" t="n">
        <v>312.36</v>
      </c>
      <c r="AF49" s="39" t="n">
        <f aca="false">AE49*100/AD49</f>
        <v>91.8705882352941</v>
      </c>
      <c r="AG49" s="39" t="n">
        <v>0</v>
      </c>
      <c r="AH49" s="39"/>
      <c r="AI49" s="39" t="n">
        <v>0</v>
      </c>
      <c r="AJ49" s="39" t="e">
        <f aca="false">AI49*100/AH49</f>
        <v>#DIV/0!</v>
      </c>
      <c r="AK49" s="39" t="n">
        <v>0</v>
      </c>
      <c r="AL49" s="39"/>
      <c r="AM49" s="39" t="n">
        <v>0</v>
      </c>
      <c r="AN49" s="39"/>
      <c r="AO49" s="39"/>
      <c r="AP49" s="39"/>
      <c r="AQ49" s="39" t="n">
        <v>45514.6</v>
      </c>
      <c r="AR49" s="39" t="n">
        <v>34135.9</v>
      </c>
      <c r="AS49" s="39" t="n">
        <v>34136</v>
      </c>
      <c r="AT49" s="39"/>
      <c r="AU49" s="39"/>
      <c r="AV49" s="39"/>
      <c r="AW49" s="39"/>
      <c r="AX49" s="39"/>
      <c r="AY49" s="39" t="n">
        <v>0</v>
      </c>
      <c r="AZ49" s="39"/>
      <c r="BA49" s="39"/>
      <c r="BB49" s="39"/>
      <c r="BC49" s="39"/>
      <c r="BD49" s="39"/>
      <c r="BE49" s="39"/>
      <c r="BF49" s="39" t="n">
        <f aca="false">BJ49+BM49+BP49+BS49</f>
        <v>120</v>
      </c>
      <c r="BG49" s="39" t="n">
        <f aca="false">BK49+BN49+BQ49+BT49</f>
        <v>90</v>
      </c>
      <c r="BH49" s="39" t="n">
        <f aca="false">BL49+BO49+BR49+BU49</f>
        <v>71.988</v>
      </c>
      <c r="BI49" s="39" t="n">
        <f aca="false">BH49*100/BG49</f>
        <v>79.9866666666667</v>
      </c>
      <c r="BJ49" s="39" t="n">
        <v>120</v>
      </c>
      <c r="BK49" s="39" t="n">
        <v>90</v>
      </c>
      <c r="BL49" s="39" t="n">
        <v>71.988</v>
      </c>
      <c r="BM49" s="39"/>
      <c r="BN49" s="39"/>
      <c r="BO49" s="39" t="n">
        <v>0</v>
      </c>
      <c r="BP49" s="39"/>
      <c r="BQ49" s="39"/>
      <c r="BR49" s="39" t="n">
        <v>0</v>
      </c>
      <c r="BS49" s="39"/>
      <c r="BT49" s="39"/>
      <c r="BU49" s="39" t="n">
        <v>0</v>
      </c>
      <c r="BV49" s="39"/>
      <c r="BW49" s="39"/>
      <c r="BX49" s="39"/>
      <c r="BY49" s="39"/>
      <c r="BZ49" s="39"/>
      <c r="CA49" s="39" t="n">
        <v>0</v>
      </c>
      <c r="CB49" s="39"/>
      <c r="CC49" s="39"/>
      <c r="CD49" s="39" t="n">
        <v>0</v>
      </c>
      <c r="CE49" s="39" t="n">
        <v>4355.5</v>
      </c>
      <c r="CF49" s="39" t="n">
        <v>1400</v>
      </c>
      <c r="CG49" s="39" t="n">
        <v>1407.58</v>
      </c>
      <c r="CH49" s="39" t="n">
        <v>2401.5</v>
      </c>
      <c r="CI49" s="39" t="n">
        <v>290</v>
      </c>
      <c r="CJ49" s="39" t="n">
        <v>235.38</v>
      </c>
      <c r="CK49" s="39"/>
      <c r="CL49" s="39"/>
      <c r="CM49" s="39" t="n">
        <v>176.558</v>
      </c>
      <c r="CN49" s="39" t="n">
        <v>0</v>
      </c>
      <c r="CO49" s="39"/>
      <c r="CP49" s="39" t="n">
        <v>0</v>
      </c>
      <c r="CQ49" s="39"/>
      <c r="CR49" s="39"/>
      <c r="CS49" s="39"/>
      <c r="CT49" s="39" t="n">
        <v>80</v>
      </c>
      <c r="CU49" s="39" t="n">
        <v>20</v>
      </c>
      <c r="CV49" s="39" t="n">
        <v>9.2</v>
      </c>
      <c r="CW49" s="39" t="n">
        <v>0</v>
      </c>
      <c r="CX49" s="39" t="n">
        <f aca="false">Q49+U49+Y49+AC49+AG49+AK49+AN49+AQ49+AT49+AW49+AZ49+BC49+BJ49+BM49+BP49+BS49+BV49+BY49+CB49+CE49+CK49+CN49+CQ49+CT49</f>
        <v>69658.8</v>
      </c>
      <c r="CY49" s="39" t="n">
        <f aca="false">R49+V49+Z49+AD49+AH49+AL49+AO49+AR49+AU49+AX49+BA49+BD49+BK49+BN49+BQ49+BT49+BW49+BZ49+CC49+CF49+CL49+CO49+CR49+CU49</f>
        <v>50275.9</v>
      </c>
      <c r="CZ49" s="39" t="n">
        <f aca="false">S49+W49+AA49+AE49+AI49+AM49+AP49+AS49+AV49+AY49+BB49+BE49+BL49+BO49+BR49+BU49+BX49+CA49+CD49+CG49+CM49+CP49+CS49+CV49+CW49</f>
        <v>48974.1867</v>
      </c>
      <c r="DA49" s="39"/>
      <c r="DB49" s="39"/>
      <c r="DC49" s="39" t="n">
        <v>0</v>
      </c>
      <c r="DD49" s="39"/>
      <c r="DE49" s="39"/>
      <c r="DF49" s="39" t="n">
        <v>0</v>
      </c>
      <c r="DG49" s="39"/>
      <c r="DH49" s="39"/>
      <c r="DI49" s="39"/>
      <c r="DJ49" s="39"/>
      <c r="DK49" s="39"/>
      <c r="DL49" s="39" t="n">
        <v>0</v>
      </c>
      <c r="DM49" s="39"/>
      <c r="DN49" s="39"/>
      <c r="DO49" s="39"/>
      <c r="DP49" s="39"/>
      <c r="DQ49" s="39"/>
      <c r="DR49" s="39" t="n">
        <v>0</v>
      </c>
      <c r="DS49" s="39"/>
      <c r="DT49" s="39" t="n">
        <f aca="false">DA49+DD49+DG49+DJ49+DM49+DP49</f>
        <v>0</v>
      </c>
      <c r="DU49" s="39" t="n">
        <f aca="false">DB49+DE49+DH49+DK49+DN49+DQ49</f>
        <v>0</v>
      </c>
      <c r="DV49" s="39" t="n">
        <f aca="false">DC49+DF49+DI49+DL49+DO49+DR49+DS49</f>
        <v>0</v>
      </c>
    </row>
    <row r="50" s="40" customFormat="true" ht="20.25" hidden="false" customHeight="true" outlineLevel="0" collapsed="false">
      <c r="A50" s="37" t="n">
        <v>41</v>
      </c>
      <c r="B50" s="38" t="s">
        <v>104</v>
      </c>
      <c r="C50" s="39" t="n">
        <v>0</v>
      </c>
      <c r="D50" s="39" t="n">
        <v>0</v>
      </c>
      <c r="E50" s="39" t="n">
        <f aca="false">CX50+DT50-DP50</f>
        <v>49558.9</v>
      </c>
      <c r="F50" s="39" t="n">
        <f aca="false">CY50+DU50-DQ50</f>
        <v>33360.5</v>
      </c>
      <c r="G50" s="39" t="n">
        <f aca="false">CZ50+DV50-DR50</f>
        <v>37083.24</v>
      </c>
      <c r="H50" s="39" t="n">
        <f aca="false">G50*100/F50</f>
        <v>111.15912531287</v>
      </c>
      <c r="I50" s="39" t="n">
        <f aca="false">Q50+U50+Y50+AC50+AG50+AK50+BC50+BJ50+BM50+BP50+BS50+BV50+CB50+CE50+CK50+CN50+CT50</f>
        <v>11705</v>
      </c>
      <c r="J50" s="39" t="n">
        <f aca="false">R50+V50+Z50+AD50+AH50+AL50+BD50+BK50+BN50+BQ50+BT50+BW50+CC50+CF50+CL50+CO50+CU50</f>
        <v>4970</v>
      </c>
      <c r="K50" s="39" t="n">
        <f aca="false">S50+W50+AA50+AE50+AI50+AM50+BE50+BL50+BO50+BR50+BU50+BX50+CD50+CG50+CM50+CP50+CV50</f>
        <v>8692.84</v>
      </c>
      <c r="L50" s="39" t="n">
        <f aca="false">K50*100/J50</f>
        <v>174.906237424547</v>
      </c>
      <c r="M50" s="39" t="n">
        <f aca="false">Q50+Y50</f>
        <v>4555</v>
      </c>
      <c r="N50" s="39" t="n">
        <f aca="false">R50+Z50</f>
        <v>3180</v>
      </c>
      <c r="O50" s="39" t="n">
        <f aca="false">S50+AA50</f>
        <v>6352.042</v>
      </c>
      <c r="P50" s="39" t="n">
        <f aca="false">O50*100/N50</f>
        <v>199.749748427673</v>
      </c>
      <c r="Q50" s="39" t="n">
        <v>675</v>
      </c>
      <c r="R50" s="39" t="n">
        <v>180</v>
      </c>
      <c r="S50" s="39" t="n">
        <v>102.037</v>
      </c>
      <c r="T50" s="39" t="n">
        <f aca="false">S50*100/R50</f>
        <v>56.6872222222222</v>
      </c>
      <c r="U50" s="39" t="n">
        <v>5000</v>
      </c>
      <c r="V50" s="39" t="n">
        <v>1000</v>
      </c>
      <c r="W50" s="39" t="n">
        <v>1733.014</v>
      </c>
      <c r="X50" s="39" t="n">
        <f aca="false">W50*100/V50</f>
        <v>173.3014</v>
      </c>
      <c r="Y50" s="39" t="n">
        <v>3880</v>
      </c>
      <c r="Z50" s="39" t="n">
        <v>3000</v>
      </c>
      <c r="AA50" s="39" t="n">
        <v>6250.005</v>
      </c>
      <c r="AB50" s="39" t="n">
        <f aca="false">AA50*100/Z50</f>
        <v>208.3335</v>
      </c>
      <c r="AC50" s="39" t="n">
        <v>270</v>
      </c>
      <c r="AD50" s="39" t="n">
        <v>180</v>
      </c>
      <c r="AE50" s="39" t="n">
        <v>16</v>
      </c>
      <c r="AF50" s="39" t="n">
        <f aca="false">AE50*100/AD50</f>
        <v>8.88888888888889</v>
      </c>
      <c r="AG50" s="39" t="n">
        <v>0</v>
      </c>
      <c r="AH50" s="39"/>
      <c r="AI50" s="39" t="n">
        <v>0</v>
      </c>
      <c r="AJ50" s="39" t="e">
        <f aca="false">AI50*100/AH50</f>
        <v>#DIV/0!</v>
      </c>
      <c r="AK50" s="39" t="n">
        <v>0</v>
      </c>
      <c r="AL50" s="39"/>
      <c r="AM50" s="39" t="n">
        <v>0</v>
      </c>
      <c r="AN50" s="39"/>
      <c r="AO50" s="39"/>
      <c r="AP50" s="39"/>
      <c r="AQ50" s="39" t="n">
        <v>37853.9</v>
      </c>
      <c r="AR50" s="39" t="n">
        <v>28390.5</v>
      </c>
      <c r="AS50" s="39" t="n">
        <v>28390.4</v>
      </c>
      <c r="AT50" s="39"/>
      <c r="AU50" s="39"/>
      <c r="AV50" s="39"/>
      <c r="AW50" s="39"/>
      <c r="AX50" s="39"/>
      <c r="AY50" s="39" t="n">
        <v>0</v>
      </c>
      <c r="AZ50" s="39"/>
      <c r="BA50" s="39"/>
      <c r="BB50" s="39"/>
      <c r="BC50" s="39"/>
      <c r="BD50" s="39"/>
      <c r="BE50" s="39"/>
      <c r="BF50" s="39" t="n">
        <f aca="false">BJ50+BM50+BP50+BS50</f>
        <v>200</v>
      </c>
      <c r="BG50" s="39" t="n">
        <f aca="false">BK50+BN50+BQ50+BT50</f>
        <v>120</v>
      </c>
      <c r="BH50" s="39" t="n">
        <f aca="false">BL50+BO50+BR50+BU50</f>
        <v>25.124</v>
      </c>
      <c r="BI50" s="39" t="n">
        <f aca="false">BH50*100/BG50</f>
        <v>20.9366666666667</v>
      </c>
      <c r="BJ50" s="39" t="n">
        <v>200</v>
      </c>
      <c r="BK50" s="39" t="n">
        <v>120</v>
      </c>
      <c r="BL50" s="39" t="n">
        <v>25.124</v>
      </c>
      <c r="BM50" s="39"/>
      <c r="BN50" s="39"/>
      <c r="BO50" s="39" t="n">
        <v>0</v>
      </c>
      <c r="BP50" s="39"/>
      <c r="BQ50" s="39"/>
      <c r="BR50" s="39" t="n">
        <v>0</v>
      </c>
      <c r="BS50" s="39"/>
      <c r="BT50" s="39"/>
      <c r="BU50" s="39" t="n">
        <v>0</v>
      </c>
      <c r="BV50" s="39"/>
      <c r="BW50" s="39"/>
      <c r="BX50" s="39"/>
      <c r="BY50" s="39"/>
      <c r="BZ50" s="39"/>
      <c r="CA50" s="39" t="n">
        <v>0</v>
      </c>
      <c r="CB50" s="39"/>
      <c r="CC50" s="39"/>
      <c r="CD50" s="39" t="n">
        <v>0</v>
      </c>
      <c r="CE50" s="39" t="n">
        <v>1680</v>
      </c>
      <c r="CF50" s="39" t="n">
        <v>490</v>
      </c>
      <c r="CG50" s="39" t="n">
        <v>566.66</v>
      </c>
      <c r="CH50" s="39" t="n">
        <v>1680</v>
      </c>
      <c r="CI50" s="39" t="n">
        <v>490</v>
      </c>
      <c r="CJ50" s="39" t="n">
        <v>566.66</v>
      </c>
      <c r="CK50" s="39"/>
      <c r="CL50" s="39"/>
      <c r="CM50" s="39" t="n">
        <v>0</v>
      </c>
      <c r="CN50" s="39" t="n">
        <v>0</v>
      </c>
      <c r="CO50" s="39"/>
      <c r="CP50" s="39" t="n">
        <v>0</v>
      </c>
      <c r="CQ50" s="39"/>
      <c r="CR50" s="39"/>
      <c r="CS50" s="39"/>
      <c r="CT50" s="39"/>
      <c r="CU50" s="39"/>
      <c r="CV50" s="39" t="n">
        <v>0</v>
      </c>
      <c r="CW50" s="39" t="n">
        <v>0</v>
      </c>
      <c r="CX50" s="39" t="n">
        <f aca="false">Q50+U50+Y50+AC50+AG50+AK50+AN50+AQ50+AT50+AW50+AZ50+BC50+BJ50+BM50+BP50+BS50+BV50+BY50+CB50+CE50+CK50+CN50+CQ50+CT50</f>
        <v>49558.9</v>
      </c>
      <c r="CY50" s="39" t="n">
        <f aca="false">R50+V50+Z50+AD50+AH50+AL50+AO50+AR50+AU50+AX50+BA50+BD50+BK50+BN50+BQ50+BT50+BW50+BZ50+CC50+CF50+CL50+CO50+CR50+CU50</f>
        <v>33360.5</v>
      </c>
      <c r="CZ50" s="39" t="n">
        <f aca="false">S50+W50+AA50+AE50+AI50+AM50+AP50+AS50+AV50+AY50+BB50+BE50+BL50+BO50+BR50+BU50+BX50+CA50+CD50+CG50+CM50+CP50+CS50+CV50+CW50</f>
        <v>37083.24</v>
      </c>
      <c r="DA50" s="39"/>
      <c r="DB50" s="39"/>
      <c r="DC50" s="39" t="n">
        <v>0</v>
      </c>
      <c r="DD50" s="39"/>
      <c r="DE50" s="39"/>
      <c r="DF50" s="39" t="n">
        <v>0</v>
      </c>
      <c r="DG50" s="39"/>
      <c r="DH50" s="39"/>
      <c r="DI50" s="39"/>
      <c r="DJ50" s="39"/>
      <c r="DK50" s="39"/>
      <c r="DL50" s="39" t="n">
        <v>0</v>
      </c>
      <c r="DM50" s="39"/>
      <c r="DN50" s="39"/>
      <c r="DO50" s="39"/>
      <c r="DP50" s="39" t="n">
        <v>2101</v>
      </c>
      <c r="DQ50" s="39" t="n">
        <v>2101</v>
      </c>
      <c r="DR50" s="39" t="n">
        <v>1800.66</v>
      </c>
      <c r="DS50" s="39"/>
      <c r="DT50" s="39" t="n">
        <f aca="false">DA50+DD50+DG50+DJ50+DM50+DP50</f>
        <v>2101</v>
      </c>
      <c r="DU50" s="39" t="n">
        <f aca="false">DB50+DE50+DH50+DK50+DN50+DQ50</f>
        <v>2101</v>
      </c>
      <c r="DV50" s="39" t="n">
        <f aca="false">DC50+DF50+DI50+DL50+DO50+DR50+DS50</f>
        <v>1800.66</v>
      </c>
    </row>
    <row r="51" s="40" customFormat="true" ht="32.25" hidden="false" customHeight="true" outlineLevel="0" collapsed="false">
      <c r="A51" s="37" t="n">
        <v>42</v>
      </c>
      <c r="B51" s="38" t="s">
        <v>105</v>
      </c>
      <c r="C51" s="39" t="n">
        <v>16235.9</v>
      </c>
      <c r="D51" s="39" t="n">
        <v>127.5</v>
      </c>
      <c r="E51" s="39" t="n">
        <f aca="false">CX51+DT51-DP51</f>
        <v>262400</v>
      </c>
      <c r="F51" s="39" t="n">
        <f aca="false">CY51+DU51-DQ51</f>
        <v>197754.1</v>
      </c>
      <c r="G51" s="39" t="n">
        <f aca="false">CZ51+DV51-DR51</f>
        <v>163479.136</v>
      </c>
      <c r="H51" s="39" t="n">
        <f aca="false">G51*100/F51</f>
        <v>82.6678870374875</v>
      </c>
      <c r="I51" s="39" t="n">
        <f aca="false">Q51+U51+Y51+AC51+AG51+AK51+BC51+BJ51+BM51+BP51+BS51+BV51+CB51+CE51+CK51+CN51+CT51</f>
        <v>145975.4</v>
      </c>
      <c r="J51" s="39" t="n">
        <f aca="false">R51+V51+Z51+AD51+AH51+AL51+BD51+BK51+BN51+BQ51+BT51+BW51+CC51+CF51+CL51+CO51+CU51</f>
        <v>111346.1</v>
      </c>
      <c r="K51" s="39" t="n">
        <f aca="false">S51+W51+AA51+AE51+AI51+AM51+BE51+BL51+BO51+BR51+BU51+BX51+CD51+CG51+CM51+CP51+CV51</f>
        <v>77071.036</v>
      </c>
      <c r="L51" s="39" t="n">
        <f aca="false">K51*100/J51</f>
        <v>69.2175442157381</v>
      </c>
      <c r="M51" s="39" t="n">
        <f aca="false">Q51+Y51</f>
        <v>88000</v>
      </c>
      <c r="N51" s="39" t="n">
        <f aca="false">R51+Z51</f>
        <v>67754</v>
      </c>
      <c r="O51" s="39" t="n">
        <f aca="false">S51+AA51</f>
        <v>39100.167</v>
      </c>
      <c r="P51" s="39" t="n">
        <f aca="false">O51*100/N51</f>
        <v>57.7090164418337</v>
      </c>
      <c r="Q51" s="39" t="n">
        <v>50000</v>
      </c>
      <c r="R51" s="39" t="n">
        <v>36630</v>
      </c>
      <c r="S51" s="39" t="n">
        <v>14370.201</v>
      </c>
      <c r="T51" s="39" t="n">
        <f aca="false">S51*100/R51</f>
        <v>39.230687960688</v>
      </c>
      <c r="U51" s="39" t="n">
        <v>13000</v>
      </c>
      <c r="V51" s="39" t="n">
        <v>9690</v>
      </c>
      <c r="W51" s="39" t="n">
        <v>9253.256</v>
      </c>
      <c r="X51" s="39" t="n">
        <f aca="false">W51*100/V51</f>
        <v>95.4928379772962</v>
      </c>
      <c r="Y51" s="39" t="n">
        <v>38000</v>
      </c>
      <c r="Z51" s="39" t="n">
        <v>31124</v>
      </c>
      <c r="AA51" s="39" t="n">
        <v>24729.966</v>
      </c>
      <c r="AB51" s="39" t="n">
        <f aca="false">AA51*100/Z51</f>
        <v>79.4562588356253</v>
      </c>
      <c r="AC51" s="39" t="n">
        <v>8302.7</v>
      </c>
      <c r="AD51" s="39" t="n">
        <v>6545.7</v>
      </c>
      <c r="AE51" s="39" t="n">
        <v>5681.3</v>
      </c>
      <c r="AF51" s="39" t="n">
        <f aca="false">AE51*100/AD51</f>
        <v>86.7943840994852</v>
      </c>
      <c r="AG51" s="39" t="n">
        <v>0</v>
      </c>
      <c r="AH51" s="39"/>
      <c r="AI51" s="39" t="n">
        <v>0</v>
      </c>
      <c r="AJ51" s="39" t="e">
        <f aca="false">AI51*100/AH51</f>
        <v>#DIV/0!</v>
      </c>
      <c r="AK51" s="39" t="n">
        <v>0</v>
      </c>
      <c r="AL51" s="39"/>
      <c r="AM51" s="39" t="n">
        <v>0</v>
      </c>
      <c r="AN51" s="39"/>
      <c r="AO51" s="39"/>
      <c r="AP51" s="39"/>
      <c r="AQ51" s="39" t="n">
        <v>105456</v>
      </c>
      <c r="AR51" s="39" t="n">
        <v>79091.9</v>
      </c>
      <c r="AS51" s="39" t="n">
        <v>79092</v>
      </c>
      <c r="AT51" s="39"/>
      <c r="AU51" s="39"/>
      <c r="AV51" s="39"/>
      <c r="AW51" s="39" t="n">
        <v>10968.6</v>
      </c>
      <c r="AX51" s="39" t="n">
        <v>7316.1</v>
      </c>
      <c r="AY51" s="39" t="n">
        <v>7316.1</v>
      </c>
      <c r="AZ51" s="39"/>
      <c r="BA51" s="39"/>
      <c r="BB51" s="39"/>
      <c r="BC51" s="39"/>
      <c r="BD51" s="39"/>
      <c r="BE51" s="39"/>
      <c r="BF51" s="39" t="n">
        <f aca="false">BJ51+BM51+BP51+BS51</f>
        <v>1000</v>
      </c>
      <c r="BG51" s="39" t="n">
        <f aca="false">BK51+BN51+BQ51+BT51</f>
        <v>750</v>
      </c>
      <c r="BH51" s="39" t="n">
        <f aca="false">BL51+BO51+BR51+BU51</f>
        <v>537.792</v>
      </c>
      <c r="BI51" s="39" t="n">
        <f aca="false">BH51*100/BG51</f>
        <v>71.7056</v>
      </c>
      <c r="BJ51" s="39" t="n">
        <v>1000</v>
      </c>
      <c r="BK51" s="39" t="n">
        <v>750</v>
      </c>
      <c r="BL51" s="39" t="n">
        <v>537.792</v>
      </c>
      <c r="BM51" s="39"/>
      <c r="BN51" s="39"/>
      <c r="BO51" s="39" t="n">
        <v>0</v>
      </c>
      <c r="BP51" s="39"/>
      <c r="BQ51" s="39"/>
      <c r="BR51" s="39" t="n">
        <v>0</v>
      </c>
      <c r="BS51" s="39"/>
      <c r="BT51" s="39"/>
      <c r="BU51" s="39" t="n">
        <v>0</v>
      </c>
      <c r="BV51" s="39"/>
      <c r="BW51" s="39"/>
      <c r="BX51" s="39"/>
      <c r="BY51" s="39"/>
      <c r="BZ51" s="39"/>
      <c r="CA51" s="39" t="n">
        <v>0</v>
      </c>
      <c r="CB51" s="39"/>
      <c r="CC51" s="39"/>
      <c r="CD51" s="39" t="n">
        <v>0</v>
      </c>
      <c r="CE51" s="39" t="n">
        <v>31972.7</v>
      </c>
      <c r="CF51" s="39" t="n">
        <v>23906.4</v>
      </c>
      <c r="CG51" s="39" t="n">
        <v>18232.157</v>
      </c>
      <c r="CH51" s="39" t="n">
        <v>12000</v>
      </c>
      <c r="CI51" s="39" t="n">
        <v>8930</v>
      </c>
      <c r="CJ51" s="39" t="n">
        <v>5948.4</v>
      </c>
      <c r="CK51" s="39" t="n">
        <v>2900</v>
      </c>
      <c r="CL51" s="39" t="n">
        <v>2100</v>
      </c>
      <c r="CM51" s="39" t="n">
        <v>3808.564</v>
      </c>
      <c r="CN51" s="39" t="n">
        <v>400</v>
      </c>
      <c r="CO51" s="39" t="n">
        <v>300</v>
      </c>
      <c r="CP51" s="39" t="n">
        <v>99.8</v>
      </c>
      <c r="CQ51" s="39"/>
      <c r="CR51" s="39"/>
      <c r="CS51" s="39"/>
      <c r="CT51" s="39" t="n">
        <v>400</v>
      </c>
      <c r="CU51" s="39" t="n">
        <v>300</v>
      </c>
      <c r="CV51" s="39" t="n">
        <v>358</v>
      </c>
      <c r="CW51" s="39" t="n">
        <v>0</v>
      </c>
      <c r="CX51" s="39" t="n">
        <f aca="false">Q51+U51+Y51+AC51+AG51+AK51+AN51+AQ51+AT51+AW51+AZ51+BC51+BJ51+BM51+BP51+BS51+BV51+BY51+CB51+CE51+CK51+CN51+CQ51+CT51</f>
        <v>262400</v>
      </c>
      <c r="CY51" s="39" t="n">
        <f aca="false">R51+V51+Z51+AD51+AH51+AL51+AO51+AR51+AU51+AX51+BA51+BD51+BK51+BN51+BQ51+BT51+BW51+BZ51+CC51+CF51+CL51+CO51+CR51+CU51</f>
        <v>197754.1</v>
      </c>
      <c r="CZ51" s="39" t="n">
        <f aca="false">S51+W51+AA51+AE51+AI51+AM51+AP51+AS51+AV51+AY51+BB51+BE51+BL51+BO51+BR51+BU51+BX51+CA51+CD51+CG51+CM51+CP51+CS51+CV51+CW51</f>
        <v>163479.136</v>
      </c>
      <c r="DA51" s="39"/>
      <c r="DB51" s="39"/>
      <c r="DC51" s="39" t="n">
        <v>0</v>
      </c>
      <c r="DD51" s="39"/>
      <c r="DE51" s="39"/>
      <c r="DF51" s="39" t="n">
        <v>0</v>
      </c>
      <c r="DG51" s="39"/>
      <c r="DH51" s="39"/>
      <c r="DI51" s="39"/>
      <c r="DJ51" s="39"/>
      <c r="DK51" s="39"/>
      <c r="DL51" s="39" t="n">
        <v>0</v>
      </c>
      <c r="DM51" s="39"/>
      <c r="DN51" s="39"/>
      <c r="DO51" s="39"/>
      <c r="DP51" s="39"/>
      <c r="DQ51" s="39"/>
      <c r="DR51" s="39" t="n">
        <v>0</v>
      </c>
      <c r="DS51" s="39"/>
      <c r="DT51" s="39" t="n">
        <f aca="false">DA51+DD51+DG51+DJ51+DM51+DP51</f>
        <v>0</v>
      </c>
      <c r="DU51" s="39" t="n">
        <f aca="false">DB51+DE51+DH51+DK51+DN51+DQ51</f>
        <v>0</v>
      </c>
      <c r="DV51" s="39" t="n">
        <f aca="false">DC51+DF51+DI51+DL51+DO51+DR51+DS51</f>
        <v>0</v>
      </c>
    </row>
    <row r="52" s="40" customFormat="true" ht="20.25" hidden="false" customHeight="true" outlineLevel="0" collapsed="false">
      <c r="A52" s="37" t="n">
        <v>43</v>
      </c>
      <c r="B52" s="38" t="s">
        <v>106</v>
      </c>
      <c r="C52" s="39" t="n">
        <v>1237.5</v>
      </c>
      <c r="D52" s="39" t="n">
        <v>0</v>
      </c>
      <c r="E52" s="39" t="n">
        <f aca="false">CX52+DT52-DP52</f>
        <v>8434.6</v>
      </c>
      <c r="F52" s="39" t="n">
        <f aca="false">CY52+DU52-DQ52</f>
        <v>6184.4</v>
      </c>
      <c r="G52" s="39" t="n">
        <f aca="false">CZ52+DV52-DR52</f>
        <v>5167.329</v>
      </c>
      <c r="H52" s="39" t="n">
        <f aca="false">G52*100/F52</f>
        <v>83.5542494017205</v>
      </c>
      <c r="I52" s="39" t="n">
        <f aca="false">Q52+U52+Y52+AC52+AG52+AK52+BC52+BJ52+BM52+BP52+BS52+BV52+CB52+CE52+CK52+CN52+CT52</f>
        <v>3802.1</v>
      </c>
      <c r="J52" s="39" t="n">
        <f aca="false">R52+V52+Z52+AD52+AH52+AL52+BD52+BK52+BN52+BQ52+BT52+BW52+CC52+CF52+CL52+CO52+CU52</f>
        <v>2710</v>
      </c>
      <c r="K52" s="39" t="n">
        <f aca="false">S52+W52+AA52+AE52+AI52+AM52+BE52+BL52+BO52+BR52+BU52+BX52+CD52+CG52+CM52+CP52+CV52</f>
        <v>1692.929</v>
      </c>
      <c r="L52" s="39" t="n">
        <f aca="false">K52*100/J52</f>
        <v>62.469704797048</v>
      </c>
      <c r="M52" s="39" t="n">
        <f aca="false">Q52+Y52</f>
        <v>276.8</v>
      </c>
      <c r="N52" s="39" t="n">
        <f aca="false">R52+Z52</f>
        <v>180</v>
      </c>
      <c r="O52" s="39" t="n">
        <f aca="false">S52+AA52</f>
        <v>115.205</v>
      </c>
      <c r="P52" s="39" t="n">
        <f aca="false">O52*100/N52</f>
        <v>64.0027777777778</v>
      </c>
      <c r="Q52" s="39" t="n">
        <v>0</v>
      </c>
      <c r="R52" s="39" t="n">
        <v>0</v>
      </c>
      <c r="S52" s="39" t="n">
        <v>0</v>
      </c>
      <c r="T52" s="39" t="e">
        <f aca="false">S52*100/R52</f>
        <v>#DIV/0!</v>
      </c>
      <c r="U52" s="39" t="n">
        <v>2775.3</v>
      </c>
      <c r="V52" s="39" t="n">
        <v>2000</v>
      </c>
      <c r="W52" s="39" t="n">
        <v>1340.304</v>
      </c>
      <c r="X52" s="39" t="n">
        <f aca="false">W52*100/V52</f>
        <v>67.0152</v>
      </c>
      <c r="Y52" s="39" t="n">
        <v>276.8</v>
      </c>
      <c r="Z52" s="39" t="n">
        <v>180</v>
      </c>
      <c r="AA52" s="39" t="n">
        <v>115.205</v>
      </c>
      <c r="AB52" s="39" t="n">
        <f aca="false">AA52*100/Z52</f>
        <v>64.0027777777778</v>
      </c>
      <c r="AC52" s="39" t="n">
        <v>0</v>
      </c>
      <c r="AD52" s="39" t="n">
        <v>0</v>
      </c>
      <c r="AE52" s="39" t="n">
        <v>0</v>
      </c>
      <c r="AF52" s="39" t="e">
        <f aca="false">AE52*100/AD52</f>
        <v>#DIV/0!</v>
      </c>
      <c r="AG52" s="39" t="n">
        <v>0</v>
      </c>
      <c r="AH52" s="39"/>
      <c r="AI52" s="39" t="n">
        <v>0</v>
      </c>
      <c r="AJ52" s="39" t="e">
        <f aca="false">AI52*100/AH52</f>
        <v>#DIV/0!</v>
      </c>
      <c r="AK52" s="39" t="n">
        <v>0</v>
      </c>
      <c r="AL52" s="39"/>
      <c r="AM52" s="39" t="n">
        <v>0</v>
      </c>
      <c r="AN52" s="39"/>
      <c r="AO52" s="39"/>
      <c r="AP52" s="39"/>
      <c r="AQ52" s="39" t="n">
        <v>4632.5</v>
      </c>
      <c r="AR52" s="39" t="n">
        <v>3474.4</v>
      </c>
      <c r="AS52" s="39" t="n">
        <v>3474.4</v>
      </c>
      <c r="AT52" s="39"/>
      <c r="AU52" s="39"/>
      <c r="AV52" s="39"/>
      <c r="AW52" s="39"/>
      <c r="AX52" s="39"/>
      <c r="AY52" s="39" t="n">
        <v>0</v>
      </c>
      <c r="AZ52" s="39"/>
      <c r="BA52" s="39"/>
      <c r="BB52" s="39"/>
      <c r="BC52" s="39"/>
      <c r="BD52" s="39"/>
      <c r="BE52" s="39"/>
      <c r="BF52" s="39" t="n">
        <f aca="false">BJ52+BM52+BP52+BS52</f>
        <v>600</v>
      </c>
      <c r="BG52" s="39" t="n">
        <f aca="false">BK52+BN52+BQ52+BT52</f>
        <v>450</v>
      </c>
      <c r="BH52" s="39" t="n">
        <f aca="false">BL52+BO52+BR52+BU52</f>
        <v>237.42</v>
      </c>
      <c r="BI52" s="39" t="n">
        <f aca="false">BH52*100/BG52</f>
        <v>52.76</v>
      </c>
      <c r="BJ52" s="39" t="n">
        <v>600</v>
      </c>
      <c r="BK52" s="39" t="n">
        <v>450</v>
      </c>
      <c r="BL52" s="39" t="n">
        <v>237.42</v>
      </c>
      <c r="BM52" s="39"/>
      <c r="BN52" s="39"/>
      <c r="BO52" s="39" t="n">
        <v>0</v>
      </c>
      <c r="BP52" s="39"/>
      <c r="BQ52" s="39"/>
      <c r="BR52" s="39" t="n">
        <v>0</v>
      </c>
      <c r="BS52" s="39"/>
      <c r="BT52" s="39"/>
      <c r="BU52" s="39" t="n">
        <v>0</v>
      </c>
      <c r="BV52" s="39"/>
      <c r="BW52" s="39"/>
      <c r="BX52" s="39"/>
      <c r="BY52" s="39"/>
      <c r="BZ52" s="39"/>
      <c r="CA52" s="39" t="n">
        <v>0</v>
      </c>
      <c r="CB52" s="39"/>
      <c r="CC52" s="39"/>
      <c r="CD52" s="39" t="n">
        <v>0</v>
      </c>
      <c r="CE52" s="39" t="n">
        <v>150</v>
      </c>
      <c r="CF52" s="39" t="n">
        <v>80</v>
      </c>
      <c r="CG52" s="39" t="n">
        <v>0</v>
      </c>
      <c r="CH52" s="39" t="n">
        <v>150</v>
      </c>
      <c r="CI52" s="39" t="n">
        <v>80</v>
      </c>
      <c r="CJ52" s="39" t="n">
        <v>0</v>
      </c>
      <c r="CK52" s="39"/>
      <c r="CL52" s="39"/>
      <c r="CM52" s="39" t="n">
        <v>0</v>
      </c>
      <c r="CN52" s="39" t="n">
        <v>0</v>
      </c>
      <c r="CO52" s="39"/>
      <c r="CP52" s="39" t="n">
        <v>0</v>
      </c>
      <c r="CQ52" s="39"/>
      <c r="CR52" s="39"/>
      <c r="CS52" s="39"/>
      <c r="CT52" s="39"/>
      <c r="CU52" s="39"/>
      <c r="CV52" s="39" t="n">
        <v>0</v>
      </c>
      <c r="CW52" s="39" t="n">
        <v>0</v>
      </c>
      <c r="CX52" s="39" t="n">
        <f aca="false">Q52+U52+Y52+AC52+AG52+AK52+AN52+AQ52+AT52+AW52+AZ52+BC52+BJ52+BM52+BP52+BS52+BV52+BY52+CB52+CE52+CK52+CN52+CQ52+CT52</f>
        <v>8434.6</v>
      </c>
      <c r="CY52" s="39" t="n">
        <f aca="false">R52+V52+Z52+AD52+AH52+AL52+AO52+AR52+AU52+AX52+BA52+BD52+BK52+BN52+BQ52+BT52+BW52+BZ52+CC52+CF52+CL52+CO52+CR52+CU52</f>
        <v>6184.4</v>
      </c>
      <c r="CZ52" s="39" t="n">
        <f aca="false">S52+W52+AA52+AE52+AI52+AM52+AP52+AS52+AV52+AY52+BB52+BE52+BL52+BO52+BR52+BU52+BX52+CA52+CD52+CG52+CM52+CP52+CS52+CV52+CW52</f>
        <v>5167.329</v>
      </c>
      <c r="DA52" s="39"/>
      <c r="DB52" s="39"/>
      <c r="DC52" s="39" t="n">
        <v>0</v>
      </c>
      <c r="DD52" s="39"/>
      <c r="DE52" s="39"/>
      <c r="DF52" s="39" t="n">
        <v>0</v>
      </c>
      <c r="DG52" s="39"/>
      <c r="DH52" s="39"/>
      <c r="DI52" s="39"/>
      <c r="DJ52" s="39"/>
      <c r="DK52" s="39"/>
      <c r="DL52" s="39" t="n">
        <v>0</v>
      </c>
      <c r="DM52" s="39"/>
      <c r="DN52" s="39"/>
      <c r="DO52" s="39"/>
      <c r="DP52" s="39"/>
      <c r="DQ52" s="39"/>
      <c r="DR52" s="39" t="n">
        <v>0</v>
      </c>
      <c r="DS52" s="39"/>
      <c r="DT52" s="39" t="n">
        <f aca="false">DA52+DD52+DG52+DJ52+DM52+DP52</f>
        <v>0</v>
      </c>
      <c r="DU52" s="39" t="n">
        <f aca="false">DB52+DE52+DH52+DK52+DN52+DQ52</f>
        <v>0</v>
      </c>
      <c r="DV52" s="39" t="n">
        <f aca="false">DC52+DF52+DI52+DL52+DO52+DR52+DS52</f>
        <v>0</v>
      </c>
    </row>
    <row r="53" s="40" customFormat="true" ht="24" hidden="false" customHeight="true" outlineLevel="0" collapsed="false">
      <c r="A53" s="37" t="n">
        <v>44</v>
      </c>
      <c r="B53" s="38" t="s">
        <v>107</v>
      </c>
      <c r="C53" s="39" t="n">
        <v>58063.5</v>
      </c>
      <c r="D53" s="39" t="n">
        <v>0</v>
      </c>
      <c r="E53" s="39" t="n">
        <f aca="false">CX53+DT53-DP53</f>
        <v>855815.1</v>
      </c>
      <c r="F53" s="39" t="n">
        <f aca="false">CY53+DU53-DQ53</f>
        <v>634138.7</v>
      </c>
      <c r="G53" s="39" t="n">
        <f aca="false">CZ53+DV53-DR53</f>
        <v>611695.3307</v>
      </c>
      <c r="H53" s="39" t="n">
        <f aca="false">G53*100/F53</f>
        <v>96.4608106554607</v>
      </c>
      <c r="I53" s="39" t="n">
        <f aca="false">Q53+U53+Y53+AC53+AG53+AK53+BC53+BJ53+BM53+BP53+BS53+BV53+CB53+CE53+CK53+CN53+CT53</f>
        <v>410430.1</v>
      </c>
      <c r="J53" s="39" t="n">
        <f aca="false">R53+V53+Z53+AD53+AH53+AL53+BD53+BK53+BN53+BQ53+BT53+BW53+CC53+CF53+CL53+CO53+CU53</f>
        <v>300794</v>
      </c>
      <c r="K53" s="39" t="n">
        <f aca="false">S53+W53+AA53+AE53+AI53+AM53+BE53+BL53+BO53+BR53+BU53+BX53+CD53+CG53+CM53+CP53+CV53</f>
        <v>278350.5307</v>
      </c>
      <c r="L53" s="39" t="n">
        <f aca="false">K53*100/J53</f>
        <v>92.5385914280205</v>
      </c>
      <c r="M53" s="39" t="n">
        <f aca="false">Q53+Y53</f>
        <v>163361</v>
      </c>
      <c r="N53" s="39" t="n">
        <f aca="false">R53+Z53</f>
        <v>121765</v>
      </c>
      <c r="O53" s="39" t="n">
        <f aca="false">S53+AA53</f>
        <v>115390.5357</v>
      </c>
      <c r="P53" s="39" t="n">
        <f aca="false">O53*100/N53</f>
        <v>94.7649453455426</v>
      </c>
      <c r="Q53" s="39" t="n">
        <v>50219</v>
      </c>
      <c r="R53" s="39" t="n">
        <v>37665</v>
      </c>
      <c r="S53" s="39" t="n">
        <v>32712.4947</v>
      </c>
      <c r="T53" s="39" t="n">
        <f aca="false">S53*100/R53</f>
        <v>86.8511740342493</v>
      </c>
      <c r="U53" s="39" t="n">
        <v>21212</v>
      </c>
      <c r="V53" s="39" t="n">
        <v>15900</v>
      </c>
      <c r="W53" s="39" t="n">
        <v>12851.1341</v>
      </c>
      <c r="X53" s="39" t="n">
        <f aca="false">W53*100/V53</f>
        <v>80.8247427672956</v>
      </c>
      <c r="Y53" s="39" t="n">
        <v>113142</v>
      </c>
      <c r="Z53" s="39" t="n">
        <v>84100</v>
      </c>
      <c r="AA53" s="39" t="n">
        <v>82678.041</v>
      </c>
      <c r="AB53" s="39" t="n">
        <f aca="false">AA53*100/Z53</f>
        <v>98.3092045184304</v>
      </c>
      <c r="AC53" s="39" t="n">
        <v>21323.1</v>
      </c>
      <c r="AD53" s="39" t="n">
        <v>16972.7</v>
      </c>
      <c r="AE53" s="39" t="n">
        <v>12804.5425</v>
      </c>
      <c r="AF53" s="39" t="n">
        <f aca="false">AE53*100/AD53</f>
        <v>75.4419891944122</v>
      </c>
      <c r="AG53" s="39" t="n">
        <v>24200</v>
      </c>
      <c r="AH53" s="39" t="n">
        <v>18150</v>
      </c>
      <c r="AI53" s="39" t="n">
        <v>20738.7</v>
      </c>
      <c r="AJ53" s="39" t="n">
        <f aca="false">AI53*100/AH53</f>
        <v>114.262809917355</v>
      </c>
      <c r="AK53" s="39" t="n">
        <v>0</v>
      </c>
      <c r="AL53" s="39"/>
      <c r="AM53" s="39" t="n">
        <v>0</v>
      </c>
      <c r="AN53" s="39"/>
      <c r="AO53" s="39"/>
      <c r="AP53" s="39"/>
      <c r="AQ53" s="39" t="n">
        <v>434124.6</v>
      </c>
      <c r="AR53" s="39" t="n">
        <v>325593.4</v>
      </c>
      <c r="AS53" s="39" t="n">
        <v>325593.5</v>
      </c>
      <c r="AT53" s="39"/>
      <c r="AU53" s="39"/>
      <c r="AV53" s="39"/>
      <c r="AW53" s="39" t="n">
        <v>3967.4</v>
      </c>
      <c r="AX53" s="39" t="n">
        <v>2646.2</v>
      </c>
      <c r="AY53" s="39" t="n">
        <v>2646.2</v>
      </c>
      <c r="AZ53" s="39"/>
      <c r="BA53" s="39"/>
      <c r="BB53" s="39"/>
      <c r="BC53" s="39"/>
      <c r="BD53" s="39"/>
      <c r="BE53" s="39"/>
      <c r="BF53" s="39" t="n">
        <f aca="false">BJ53+BM53+BP53+BS53</f>
        <v>31790.2</v>
      </c>
      <c r="BG53" s="39" t="n">
        <f aca="false">BK53+BN53+BQ53+BT53</f>
        <v>23675</v>
      </c>
      <c r="BH53" s="39" t="n">
        <f aca="false">BL53+BO53+BR53+BU53</f>
        <v>17322.994</v>
      </c>
      <c r="BI53" s="39" t="n">
        <f aca="false">BH53*100/BG53</f>
        <v>73.1699852164731</v>
      </c>
      <c r="BJ53" s="39" t="n">
        <v>28945.3</v>
      </c>
      <c r="BK53" s="39" t="n">
        <v>21600</v>
      </c>
      <c r="BL53" s="39" t="n">
        <v>16112.165</v>
      </c>
      <c r="BM53" s="39"/>
      <c r="BN53" s="39"/>
      <c r="BO53" s="39" t="n">
        <v>0</v>
      </c>
      <c r="BP53" s="39"/>
      <c r="BQ53" s="39"/>
      <c r="BR53" s="39" t="n">
        <v>0</v>
      </c>
      <c r="BS53" s="39" t="n">
        <v>2844.9</v>
      </c>
      <c r="BT53" s="39" t="n">
        <v>2075</v>
      </c>
      <c r="BU53" s="39" t="n">
        <v>1210.829</v>
      </c>
      <c r="BV53" s="39"/>
      <c r="BW53" s="39"/>
      <c r="BX53" s="39"/>
      <c r="BY53" s="39" t="n">
        <v>7293</v>
      </c>
      <c r="BZ53" s="39" t="n">
        <v>5105.1</v>
      </c>
      <c r="CA53" s="39" t="n">
        <v>5105.1</v>
      </c>
      <c r="CB53" s="39" t="n">
        <v>7027</v>
      </c>
      <c r="CC53" s="39" t="n">
        <v>5274</v>
      </c>
      <c r="CD53" s="39" t="n">
        <v>5340.74</v>
      </c>
      <c r="CE53" s="39" t="n">
        <v>138906.8</v>
      </c>
      <c r="CF53" s="39" t="n">
        <v>97122.3</v>
      </c>
      <c r="CG53" s="39" t="n">
        <v>89433.8304</v>
      </c>
      <c r="CH53" s="39" t="n">
        <v>47380</v>
      </c>
      <c r="CI53" s="39" t="n">
        <v>34950</v>
      </c>
      <c r="CJ53" s="39" t="n">
        <v>24336.4094</v>
      </c>
      <c r="CK53" s="39" t="n">
        <v>1000</v>
      </c>
      <c r="CL53" s="39" t="n">
        <v>720</v>
      </c>
      <c r="CM53" s="39" t="n">
        <v>2953.054</v>
      </c>
      <c r="CN53" s="39" t="n">
        <v>500</v>
      </c>
      <c r="CO53" s="39" t="n">
        <v>375</v>
      </c>
      <c r="CP53" s="39" t="n">
        <v>596</v>
      </c>
      <c r="CQ53" s="39"/>
      <c r="CR53" s="39"/>
      <c r="CS53" s="39"/>
      <c r="CT53" s="39" t="n">
        <v>1110</v>
      </c>
      <c r="CU53" s="39" t="n">
        <v>840</v>
      </c>
      <c r="CV53" s="39" t="n">
        <v>919</v>
      </c>
      <c r="CW53" s="39" t="n">
        <v>0</v>
      </c>
      <c r="CX53" s="39" t="n">
        <f aca="false">Q53+U53+Y53+AC53+AG53+AK53+AN53+AQ53+AT53+AW53+AZ53+BC53+BJ53+BM53+BP53+BS53+BV53+BY53+CB53+CE53+CK53+CN53+CQ53+CT53</f>
        <v>855815.1</v>
      </c>
      <c r="CY53" s="39" t="n">
        <f aca="false">R53+V53+Z53+AD53+AH53+AL53+AO53+AR53+AU53+AX53+BA53+BD53+BK53+BN53+BQ53+BT53+BW53+BZ53+CC53+CF53+CL53+CO53+CR53+CU53</f>
        <v>634138.7</v>
      </c>
      <c r="CZ53" s="39" t="n">
        <f aca="false">S53+W53+AA53+AE53+AI53+AM53+AP53+AS53+AV53+AY53+BB53+BE53+BL53+BO53+BR53+BU53+BX53+CA53+CD53+CG53+CM53+CP53+CS53+CV53+CW53</f>
        <v>611695.3307</v>
      </c>
      <c r="DA53" s="39"/>
      <c r="DB53" s="39"/>
      <c r="DC53" s="39" t="n">
        <v>0</v>
      </c>
      <c r="DD53" s="39"/>
      <c r="DE53" s="39"/>
      <c r="DF53" s="39" t="n">
        <v>0</v>
      </c>
      <c r="DG53" s="39"/>
      <c r="DH53" s="39"/>
      <c r="DI53" s="39"/>
      <c r="DJ53" s="39"/>
      <c r="DK53" s="39"/>
      <c r="DL53" s="39" t="n">
        <v>0</v>
      </c>
      <c r="DM53" s="39"/>
      <c r="DN53" s="39"/>
      <c r="DO53" s="39"/>
      <c r="DP53" s="39"/>
      <c r="DQ53" s="39"/>
      <c r="DR53" s="39" t="n">
        <v>0</v>
      </c>
      <c r="DS53" s="39"/>
      <c r="DT53" s="39" t="n">
        <f aca="false">DA53+DD53+DG53+DJ53+DM53+DP53</f>
        <v>0</v>
      </c>
      <c r="DU53" s="39" t="n">
        <f aca="false">DB53+DE53+DH53+DK53+DN53+DQ53</f>
        <v>0</v>
      </c>
      <c r="DV53" s="39" t="n">
        <f aca="false">DC53+DF53+DI53+DL53+DO53+DR53+DS53</f>
        <v>0</v>
      </c>
    </row>
    <row r="54" s="40" customFormat="true" ht="20.25" hidden="false" customHeight="true" outlineLevel="0" collapsed="false">
      <c r="A54" s="37" t="n">
        <v>45</v>
      </c>
      <c r="B54" s="38" t="s">
        <v>108</v>
      </c>
      <c r="C54" s="39" t="n">
        <v>10875.2</v>
      </c>
      <c r="D54" s="39" t="n">
        <v>11025</v>
      </c>
      <c r="E54" s="39" t="n">
        <f aca="false">CX54+DT54-DP54</f>
        <v>260687.2</v>
      </c>
      <c r="F54" s="39" t="n">
        <f aca="false">CY54+DU54-DQ54</f>
        <v>195263.5</v>
      </c>
      <c r="G54" s="39" t="n">
        <f aca="false">CZ54+DV54-DR54</f>
        <v>195527.283</v>
      </c>
      <c r="H54" s="39" t="n">
        <f aca="false">G54*100/F54</f>
        <v>100.135090787577</v>
      </c>
      <c r="I54" s="39" t="n">
        <f aca="false">Q54+U54+Y54+AC54+AG54+AK54+BC54+BJ54+BM54+BP54+BS54+BV54+CB54+CE54+CK54+CN54+CT54</f>
        <v>90479.4</v>
      </c>
      <c r="J54" s="39" t="n">
        <f aca="false">R54+V54+Z54+AD54+AH54+AL54+BD54+BK54+BN54+BQ54+BT54+BW54+CC54+CF54+CL54+CO54+CU54</f>
        <v>67859.5</v>
      </c>
      <c r="K54" s="39" t="n">
        <f aca="false">S54+W54+AA54+AE54+AI54+AM54+BE54+BL54+BO54+BR54+BU54+BX54+CD54+CG54+CM54+CP54+CV54</f>
        <v>68123.283</v>
      </c>
      <c r="L54" s="39" t="n">
        <f aca="false">K54*100/J54</f>
        <v>100.388719339223</v>
      </c>
      <c r="M54" s="39" t="n">
        <f aca="false">Q54+Y54</f>
        <v>35320</v>
      </c>
      <c r="N54" s="39" t="n">
        <f aca="false">R54+Z54</f>
        <v>26490</v>
      </c>
      <c r="O54" s="39" t="n">
        <f aca="false">S54+AA54</f>
        <v>28888.9668</v>
      </c>
      <c r="P54" s="39" t="n">
        <f aca="false">O54*100/N54</f>
        <v>109.056122310306</v>
      </c>
      <c r="Q54" s="39" t="n">
        <v>6020</v>
      </c>
      <c r="R54" s="39" t="n">
        <v>4515</v>
      </c>
      <c r="S54" s="39" t="n">
        <v>3737.5998</v>
      </c>
      <c r="T54" s="39" t="n">
        <f aca="false">S54*100/R54</f>
        <v>82.7818338870432</v>
      </c>
      <c r="U54" s="39" t="n">
        <v>1250</v>
      </c>
      <c r="V54" s="39" t="n">
        <v>937.5</v>
      </c>
      <c r="W54" s="39" t="n">
        <v>971.3272</v>
      </c>
      <c r="X54" s="39" t="n">
        <f aca="false">W54*100/V54</f>
        <v>103.608234666667</v>
      </c>
      <c r="Y54" s="39" t="n">
        <v>29300</v>
      </c>
      <c r="Z54" s="39" t="n">
        <v>21975</v>
      </c>
      <c r="AA54" s="39" t="n">
        <v>25151.367</v>
      </c>
      <c r="AB54" s="39" t="n">
        <f aca="false">AA54*100/Z54</f>
        <v>114.454457337884</v>
      </c>
      <c r="AC54" s="39" t="n">
        <v>5314.6</v>
      </c>
      <c r="AD54" s="39" t="n">
        <v>3985.9</v>
      </c>
      <c r="AE54" s="39" t="n">
        <v>3828.25</v>
      </c>
      <c r="AF54" s="39" t="n">
        <f aca="false">AE54*100/AD54</f>
        <v>96.0448079480168</v>
      </c>
      <c r="AG54" s="39" t="n">
        <v>0</v>
      </c>
      <c r="AH54" s="39"/>
      <c r="AI54" s="39" t="n">
        <v>0</v>
      </c>
      <c r="AJ54" s="39" t="e">
        <f aca="false">AI54*100/AH54</f>
        <v>#DIV/0!</v>
      </c>
      <c r="AK54" s="39" t="n">
        <v>0</v>
      </c>
      <c r="AL54" s="39"/>
      <c r="AM54" s="39" t="n">
        <v>0</v>
      </c>
      <c r="AN54" s="39"/>
      <c r="AO54" s="39"/>
      <c r="AP54" s="39"/>
      <c r="AQ54" s="39" t="n">
        <v>167174</v>
      </c>
      <c r="AR54" s="39" t="n">
        <v>125380.5</v>
      </c>
      <c r="AS54" s="39" t="n">
        <v>125380.5</v>
      </c>
      <c r="AT54" s="39"/>
      <c r="AU54" s="39"/>
      <c r="AV54" s="39"/>
      <c r="AW54" s="39" t="n">
        <v>3033.8</v>
      </c>
      <c r="AX54" s="39" t="n">
        <v>2023.5</v>
      </c>
      <c r="AY54" s="39" t="n">
        <v>2023.5</v>
      </c>
      <c r="AZ54" s="39"/>
      <c r="BA54" s="39"/>
      <c r="BB54" s="39"/>
      <c r="BC54" s="39"/>
      <c r="BD54" s="39"/>
      <c r="BE54" s="39"/>
      <c r="BF54" s="39" t="n">
        <f aca="false">BJ54+BM54+BP54+BS54</f>
        <v>10064.8</v>
      </c>
      <c r="BG54" s="39" t="n">
        <f aca="false">BK54+BN54+BQ54+BT54</f>
        <v>7548.6</v>
      </c>
      <c r="BH54" s="39" t="n">
        <f aca="false">BL54+BO54+BR54+BU54</f>
        <v>6880.9</v>
      </c>
      <c r="BI54" s="39" t="n">
        <f aca="false">BH54*100/BG54</f>
        <v>91.1546511935988</v>
      </c>
      <c r="BJ54" s="39" t="n">
        <v>1000</v>
      </c>
      <c r="BK54" s="39" t="n">
        <v>750</v>
      </c>
      <c r="BL54" s="39" t="n">
        <v>547.3</v>
      </c>
      <c r="BM54" s="39"/>
      <c r="BN54" s="39"/>
      <c r="BO54" s="39" t="n">
        <v>0</v>
      </c>
      <c r="BP54" s="39"/>
      <c r="BQ54" s="39"/>
      <c r="BR54" s="39" t="n">
        <v>0</v>
      </c>
      <c r="BS54" s="39" t="n">
        <v>9064.8</v>
      </c>
      <c r="BT54" s="39" t="n">
        <v>6798.6</v>
      </c>
      <c r="BU54" s="39" t="n">
        <v>6333.6</v>
      </c>
      <c r="BV54" s="39"/>
      <c r="BW54" s="39"/>
      <c r="BX54" s="39"/>
      <c r="BY54" s="39"/>
      <c r="BZ54" s="39"/>
      <c r="CA54" s="39" t="n">
        <v>0</v>
      </c>
      <c r="CB54" s="39" t="n">
        <v>1160</v>
      </c>
      <c r="CC54" s="39" t="n">
        <v>870</v>
      </c>
      <c r="CD54" s="39" t="n">
        <v>511</v>
      </c>
      <c r="CE54" s="39" t="n">
        <v>34600</v>
      </c>
      <c r="CF54" s="39" t="n">
        <v>25950</v>
      </c>
      <c r="CG54" s="39" t="n">
        <v>26004.306</v>
      </c>
      <c r="CH54" s="39" t="n">
        <v>18200</v>
      </c>
      <c r="CI54" s="39" t="n">
        <v>13650</v>
      </c>
      <c r="CJ54" s="39" t="n">
        <v>13697.126</v>
      </c>
      <c r="CK54" s="39" t="n">
        <v>2000</v>
      </c>
      <c r="CL54" s="39" t="n">
        <v>1500</v>
      </c>
      <c r="CM54" s="39" t="n">
        <v>512.77</v>
      </c>
      <c r="CN54" s="39" t="n">
        <v>50</v>
      </c>
      <c r="CO54" s="39" t="n">
        <v>37.5</v>
      </c>
      <c r="CP54" s="39" t="n">
        <v>0</v>
      </c>
      <c r="CQ54" s="39"/>
      <c r="CR54" s="39"/>
      <c r="CS54" s="39"/>
      <c r="CT54" s="39" t="n">
        <v>720</v>
      </c>
      <c r="CU54" s="39" t="n">
        <v>540</v>
      </c>
      <c r="CV54" s="39" t="n">
        <v>525.763</v>
      </c>
      <c r="CW54" s="39" t="n">
        <v>0</v>
      </c>
      <c r="CX54" s="39" t="n">
        <f aca="false">Q54+U54+Y54+AC54+AG54+AK54+AN54+AQ54+AT54+AW54+AZ54+BC54+BJ54+BM54+BP54+BS54+BV54+BY54+CB54+CE54+CK54+CN54+CQ54+CT54</f>
        <v>260687.2</v>
      </c>
      <c r="CY54" s="39" t="n">
        <f aca="false">R54+V54+Z54+AD54+AH54+AL54+AO54+AR54+AU54+AX54+BA54+BD54+BK54+BN54+BQ54+BT54+BW54+BZ54+CC54+CF54+CL54+CO54+CR54+CU54</f>
        <v>195263.5</v>
      </c>
      <c r="CZ54" s="39" t="n">
        <f aca="false">S54+W54+AA54+AE54+AI54+AM54+AP54+AS54+AV54+AY54+BB54+BE54+BL54+BO54+BR54+BU54+BX54+CA54+CD54+CG54+CM54+CP54+CS54+CV54+CW54</f>
        <v>195527.283</v>
      </c>
      <c r="DA54" s="39"/>
      <c r="DB54" s="39"/>
      <c r="DC54" s="39" t="n">
        <v>0</v>
      </c>
      <c r="DD54" s="39"/>
      <c r="DE54" s="39"/>
      <c r="DF54" s="39" t="n">
        <v>0</v>
      </c>
      <c r="DG54" s="39"/>
      <c r="DH54" s="39"/>
      <c r="DI54" s="39"/>
      <c r="DJ54" s="39"/>
      <c r="DK54" s="39"/>
      <c r="DL54" s="39" t="n">
        <v>0</v>
      </c>
      <c r="DM54" s="39"/>
      <c r="DN54" s="39"/>
      <c r="DO54" s="39"/>
      <c r="DP54" s="39"/>
      <c r="DQ54" s="39"/>
      <c r="DR54" s="39" t="n">
        <v>0</v>
      </c>
      <c r="DS54" s="39"/>
      <c r="DT54" s="39" t="n">
        <f aca="false">DA54+DD54+DG54+DJ54+DM54+DP54</f>
        <v>0</v>
      </c>
      <c r="DU54" s="39" t="n">
        <f aca="false">DB54+DE54+DH54+DK54+DN54+DQ54</f>
        <v>0</v>
      </c>
      <c r="DV54" s="39" t="n">
        <f aca="false">DC54+DF54+DI54+DL54+DO54+DR54+DS54</f>
        <v>0</v>
      </c>
    </row>
    <row r="55" s="40" customFormat="true" ht="20.25" hidden="false" customHeight="true" outlineLevel="0" collapsed="false">
      <c r="A55" s="37" t="n">
        <v>46</v>
      </c>
      <c r="B55" s="38" t="s">
        <v>109</v>
      </c>
      <c r="C55" s="39" t="n">
        <v>144.5</v>
      </c>
      <c r="D55" s="39" t="n">
        <v>260</v>
      </c>
      <c r="E55" s="39" t="n">
        <f aca="false">CX55+DT55-DP55</f>
        <v>30573</v>
      </c>
      <c r="F55" s="39" t="n">
        <f aca="false">CY55+DU55-DQ55</f>
        <v>14815.5</v>
      </c>
      <c r="G55" s="39" t="n">
        <f aca="false">CZ55+DV55-DR55</f>
        <v>15480.876</v>
      </c>
      <c r="H55" s="39" t="n">
        <f aca="false">G55*100/F55</f>
        <v>104.491080287537</v>
      </c>
      <c r="I55" s="39" t="n">
        <f aca="false">Q55+U55+Y55+AC55+AG55+AK55+BC55+BJ55+BM55+BP55+BS55+BV55+CB55+CE55+CK55+CN55+CT55</f>
        <v>14147.3</v>
      </c>
      <c r="J55" s="39" t="n">
        <f aca="false">R55+V55+Z55+AD55+AH55+AL55+BD55+BK55+BN55+BQ55+BT55+BW55+CC55+CF55+CL55+CO55+CU55</f>
        <v>3865</v>
      </c>
      <c r="K55" s="39" t="n">
        <f aca="false">S55+W55+AA55+AE55+AI55+AM55+BE55+BL55+BO55+BR55+BU55+BX55+CD55+CG55+CM55+CP55+CV55</f>
        <v>3161.576</v>
      </c>
      <c r="L55" s="39" t="n">
        <f aca="false">K55*100/J55</f>
        <v>81.8001552393273</v>
      </c>
      <c r="M55" s="39" t="n">
        <f aca="false">Q55+Y55</f>
        <v>3570.3</v>
      </c>
      <c r="N55" s="39" t="n">
        <f aca="false">R55+Z55</f>
        <v>1130</v>
      </c>
      <c r="O55" s="39" t="n">
        <f aca="false">S55+AA55</f>
        <v>1378.576</v>
      </c>
      <c r="P55" s="39" t="n">
        <f aca="false">O55*100/N55</f>
        <v>121.997876106195</v>
      </c>
      <c r="Q55" s="39" t="n">
        <v>80</v>
      </c>
      <c r="R55" s="39" t="n">
        <v>30</v>
      </c>
      <c r="S55" s="39" t="n">
        <v>22.276</v>
      </c>
      <c r="T55" s="39" t="n">
        <f aca="false">S55*100/R55</f>
        <v>74.2533333333333</v>
      </c>
      <c r="U55" s="39" t="n">
        <v>8600</v>
      </c>
      <c r="V55" s="39" t="n">
        <v>2200</v>
      </c>
      <c r="W55" s="39" t="n">
        <v>1618</v>
      </c>
      <c r="X55" s="39" t="n">
        <f aca="false">W55*100/V55</f>
        <v>73.5454545454546</v>
      </c>
      <c r="Y55" s="39" t="n">
        <v>3490.3</v>
      </c>
      <c r="Z55" s="39" t="n">
        <v>1100</v>
      </c>
      <c r="AA55" s="39" t="n">
        <v>1356.3</v>
      </c>
      <c r="AB55" s="39" t="n">
        <f aca="false">AA55*100/Z55</f>
        <v>123.3</v>
      </c>
      <c r="AC55" s="39" t="n">
        <v>35</v>
      </c>
      <c r="AD55" s="39" t="n">
        <v>15</v>
      </c>
      <c r="AE55" s="39" t="n">
        <v>4.8</v>
      </c>
      <c r="AF55" s="39" t="n">
        <f aca="false">AE55*100/AD55</f>
        <v>32</v>
      </c>
      <c r="AG55" s="39" t="n">
        <v>0</v>
      </c>
      <c r="AH55" s="39"/>
      <c r="AI55" s="39" t="n">
        <v>0</v>
      </c>
      <c r="AJ55" s="39" t="e">
        <f aca="false">AI55*100/AH55</f>
        <v>#DIV/0!</v>
      </c>
      <c r="AK55" s="39" t="n">
        <v>0</v>
      </c>
      <c r="AL55" s="39"/>
      <c r="AM55" s="39" t="n">
        <v>0</v>
      </c>
      <c r="AN55" s="39"/>
      <c r="AO55" s="39"/>
      <c r="AP55" s="39"/>
      <c r="AQ55" s="39" t="n">
        <v>16425.7</v>
      </c>
      <c r="AR55" s="39" t="n">
        <v>10950.5</v>
      </c>
      <c r="AS55" s="39" t="n">
        <v>12319.3</v>
      </c>
      <c r="AT55" s="39"/>
      <c r="AU55" s="39"/>
      <c r="AV55" s="39"/>
      <c r="AW55" s="39"/>
      <c r="AX55" s="39"/>
      <c r="AY55" s="39" t="n">
        <v>0</v>
      </c>
      <c r="AZ55" s="39"/>
      <c r="BA55" s="39"/>
      <c r="BB55" s="39"/>
      <c r="BC55" s="39"/>
      <c r="BD55" s="39"/>
      <c r="BE55" s="39"/>
      <c r="BF55" s="39" t="n">
        <f aca="false">BJ55+BM55+BP55+BS55</f>
        <v>142</v>
      </c>
      <c r="BG55" s="39" t="n">
        <f aca="false">BK55+BN55+BQ55+BT55</f>
        <v>20</v>
      </c>
      <c r="BH55" s="39" t="n">
        <f aca="false">BL55+BO55+BR55+BU55</f>
        <v>0</v>
      </c>
      <c r="BI55" s="39" t="n">
        <f aca="false">BH55*100/BG55</f>
        <v>0</v>
      </c>
      <c r="BJ55" s="39" t="n">
        <v>142</v>
      </c>
      <c r="BK55" s="39" t="n">
        <v>20</v>
      </c>
      <c r="BL55" s="39" t="n">
        <v>0</v>
      </c>
      <c r="BM55" s="39"/>
      <c r="BN55" s="39"/>
      <c r="BO55" s="39" t="n">
        <v>0</v>
      </c>
      <c r="BP55" s="39"/>
      <c r="BQ55" s="39"/>
      <c r="BR55" s="39" t="n">
        <v>0</v>
      </c>
      <c r="BS55" s="39"/>
      <c r="BT55" s="39"/>
      <c r="BU55" s="39" t="n">
        <v>0</v>
      </c>
      <c r="BV55" s="39"/>
      <c r="BW55" s="39"/>
      <c r="BX55" s="39"/>
      <c r="BY55" s="39"/>
      <c r="BZ55" s="39"/>
      <c r="CA55" s="39" t="n">
        <v>0</v>
      </c>
      <c r="CB55" s="39" t="n">
        <v>1000</v>
      </c>
      <c r="CC55" s="39" t="n">
        <v>300</v>
      </c>
      <c r="CD55" s="39" t="n">
        <v>160.2</v>
      </c>
      <c r="CE55" s="39" t="n">
        <v>800</v>
      </c>
      <c r="CF55" s="39" t="n">
        <v>200</v>
      </c>
      <c r="CG55" s="39" t="n">
        <v>0</v>
      </c>
      <c r="CH55" s="39" t="n">
        <v>800</v>
      </c>
      <c r="CI55" s="39" t="n">
        <v>200</v>
      </c>
      <c r="CJ55" s="39" t="n">
        <v>0</v>
      </c>
      <c r="CK55" s="39"/>
      <c r="CL55" s="39"/>
      <c r="CM55" s="39" t="n">
        <v>0</v>
      </c>
      <c r="CN55" s="39" t="n">
        <v>0</v>
      </c>
      <c r="CO55" s="39"/>
      <c r="CP55" s="39" t="n">
        <v>0</v>
      </c>
      <c r="CQ55" s="39"/>
      <c r="CR55" s="39"/>
      <c r="CS55" s="39"/>
      <c r="CT55" s="39"/>
      <c r="CU55" s="39"/>
      <c r="CV55" s="39" t="n">
        <v>0</v>
      </c>
      <c r="CW55" s="39" t="n">
        <v>0</v>
      </c>
      <c r="CX55" s="39" t="n">
        <f aca="false">Q55+U55+Y55+AC55+AG55+AK55+AN55+AQ55+AT55+AW55+AZ55+BC55+BJ55+BM55+BP55+BS55+BV55+BY55+CB55+CE55+CK55+CN55+CQ55+CT55</f>
        <v>30573</v>
      </c>
      <c r="CY55" s="39" t="n">
        <f aca="false">R55+V55+Z55+AD55+AH55+AL55+AO55+AR55+AU55+AX55+BA55+BD55+BK55+BN55+BQ55+BT55+BW55+BZ55+CC55+CF55+CL55+CO55+CR55+CU55</f>
        <v>14815.5</v>
      </c>
      <c r="CZ55" s="39" t="n">
        <f aca="false">S55+W55+AA55+AE55+AI55+AM55+AP55+AS55+AV55+AY55+BB55+BE55+BL55+BO55+BR55+BU55+BX55+CA55+CD55+CG55+CM55+CP55+CS55+CV55+CW55</f>
        <v>15480.876</v>
      </c>
      <c r="DA55" s="39"/>
      <c r="DB55" s="39"/>
      <c r="DC55" s="39" t="n">
        <v>0</v>
      </c>
      <c r="DD55" s="39"/>
      <c r="DE55" s="39"/>
      <c r="DF55" s="39" t="n">
        <v>0</v>
      </c>
      <c r="DG55" s="39"/>
      <c r="DH55" s="39"/>
      <c r="DI55" s="39"/>
      <c r="DJ55" s="39"/>
      <c r="DK55" s="39"/>
      <c r="DL55" s="39" t="n">
        <v>0</v>
      </c>
      <c r="DM55" s="39"/>
      <c r="DN55" s="39"/>
      <c r="DO55" s="39"/>
      <c r="DP55" s="39" t="n">
        <v>705.5</v>
      </c>
      <c r="DQ55" s="39" t="n">
        <v>705.5</v>
      </c>
      <c r="DR55" s="39" t="n">
        <v>620.778</v>
      </c>
      <c r="DS55" s="39"/>
      <c r="DT55" s="39" t="n">
        <f aca="false">DA55+DD55+DG55+DJ55+DM55+DP55</f>
        <v>705.5</v>
      </c>
      <c r="DU55" s="39" t="n">
        <f aca="false">DB55+DE55+DH55+DK55+DN55+DQ55</f>
        <v>705.5</v>
      </c>
      <c r="DV55" s="39" t="n">
        <f aca="false">DC55+DF55+DI55+DL55+DO55+DR55+DS55</f>
        <v>620.778</v>
      </c>
    </row>
    <row r="56" s="40" customFormat="true" ht="20.25" hidden="false" customHeight="true" outlineLevel="0" collapsed="false">
      <c r="A56" s="37" t="n">
        <v>47</v>
      </c>
      <c r="B56" s="38" t="s">
        <v>110</v>
      </c>
      <c r="C56" s="39" t="n">
        <v>1683.4</v>
      </c>
      <c r="D56" s="39" t="n">
        <v>720</v>
      </c>
      <c r="E56" s="39" t="n">
        <f aca="false">CX56+DT56-DP56</f>
        <v>49550.2</v>
      </c>
      <c r="F56" s="39" t="n">
        <f aca="false">CY56+DU56-DQ56</f>
        <v>29162.4</v>
      </c>
      <c r="G56" s="39" t="n">
        <f aca="false">CZ56+DV56-DR56</f>
        <v>28318.553</v>
      </c>
      <c r="H56" s="39" t="n">
        <f aca="false">G56*100/F56</f>
        <v>97.1063869914685</v>
      </c>
      <c r="I56" s="39" t="n">
        <f aca="false">Q56+U56+Y56+AC56+AG56+AK56+BC56+BJ56+BM56+BP56+BS56+BV56+CB56+CE56+CK56+CN56+CT56</f>
        <v>17207</v>
      </c>
      <c r="J56" s="39" t="n">
        <f aca="false">R56+V56+Z56+AD56+AH56+AL56+BD56+BK56+BN56+BQ56+BT56+BW56+CC56+CF56+CL56+CO56+CU56</f>
        <v>4905</v>
      </c>
      <c r="K56" s="39" t="n">
        <f aca="false">S56+W56+AA56+AE56+AI56+AM56+BE56+BL56+BO56+BR56+BU56+BX56+CD56+CG56+CM56+CP56+CV56</f>
        <v>4061.153</v>
      </c>
      <c r="L56" s="39" t="n">
        <f aca="false">K56*100/J56</f>
        <v>82.7961875637105</v>
      </c>
      <c r="M56" s="39" t="n">
        <f aca="false">Q56+Y56</f>
        <v>5324.7</v>
      </c>
      <c r="N56" s="39" t="n">
        <f aca="false">R56+Z56</f>
        <v>1625</v>
      </c>
      <c r="O56" s="39" t="n">
        <f aca="false">S56+AA56</f>
        <v>1547.41</v>
      </c>
      <c r="P56" s="39" t="n">
        <f aca="false">O56*100/N56</f>
        <v>95.2252307692308</v>
      </c>
      <c r="Q56" s="39" t="n">
        <v>39</v>
      </c>
      <c r="R56" s="39" t="n">
        <v>25</v>
      </c>
      <c r="S56" s="39" t="n">
        <v>0.31</v>
      </c>
      <c r="T56" s="39" t="n">
        <f aca="false">S56*100/R56</f>
        <v>1.24</v>
      </c>
      <c r="U56" s="39" t="n">
        <v>7975.3</v>
      </c>
      <c r="V56" s="39" t="n">
        <v>1500</v>
      </c>
      <c r="W56" s="39" t="n">
        <v>1305.743</v>
      </c>
      <c r="X56" s="39" t="n">
        <f aca="false">W56*100/V56</f>
        <v>87.0495333333333</v>
      </c>
      <c r="Y56" s="39" t="n">
        <v>5285.7</v>
      </c>
      <c r="Z56" s="39" t="n">
        <v>1600</v>
      </c>
      <c r="AA56" s="39" t="n">
        <v>1547.1</v>
      </c>
      <c r="AB56" s="39" t="n">
        <f aca="false">AA56*100/Z56</f>
        <v>96.69375</v>
      </c>
      <c r="AC56" s="39" t="n">
        <v>110</v>
      </c>
      <c r="AD56" s="39" t="n">
        <v>50</v>
      </c>
      <c r="AE56" s="39" t="n">
        <v>6</v>
      </c>
      <c r="AF56" s="39" t="n">
        <f aca="false">AE56*100/AD56</f>
        <v>12</v>
      </c>
      <c r="AG56" s="39" t="n">
        <v>0</v>
      </c>
      <c r="AH56" s="39"/>
      <c r="AI56" s="39" t="n">
        <v>0</v>
      </c>
      <c r="AJ56" s="39" t="e">
        <f aca="false">AI56*100/AH56</f>
        <v>#DIV/0!</v>
      </c>
      <c r="AK56" s="39" t="n">
        <v>0</v>
      </c>
      <c r="AL56" s="39"/>
      <c r="AM56" s="39" t="n">
        <v>0</v>
      </c>
      <c r="AN56" s="39"/>
      <c r="AO56" s="39"/>
      <c r="AP56" s="39"/>
      <c r="AQ56" s="39" t="n">
        <v>32343.2</v>
      </c>
      <c r="AR56" s="39" t="n">
        <v>24257.4</v>
      </c>
      <c r="AS56" s="39" t="n">
        <v>24257.4</v>
      </c>
      <c r="AT56" s="39"/>
      <c r="AU56" s="39"/>
      <c r="AV56" s="39"/>
      <c r="AW56" s="39"/>
      <c r="AX56" s="39"/>
      <c r="AY56" s="39" t="n">
        <v>0</v>
      </c>
      <c r="AZ56" s="39"/>
      <c r="BA56" s="39"/>
      <c r="BB56" s="39"/>
      <c r="BC56" s="39"/>
      <c r="BD56" s="39"/>
      <c r="BE56" s="39"/>
      <c r="BF56" s="39" t="n">
        <f aca="false">BJ56+BM56+BP56+BS56</f>
        <v>747</v>
      </c>
      <c r="BG56" s="39" t="n">
        <f aca="false">BK56+BN56+BQ56+BT56</f>
        <v>530</v>
      </c>
      <c r="BH56" s="39" t="n">
        <f aca="false">BL56+BO56+BR56+BU56</f>
        <v>270</v>
      </c>
      <c r="BI56" s="39" t="n">
        <f aca="false">BH56*100/BG56</f>
        <v>50.9433962264151</v>
      </c>
      <c r="BJ56" s="39" t="n">
        <v>387</v>
      </c>
      <c r="BK56" s="39" t="n">
        <v>250</v>
      </c>
      <c r="BL56" s="39" t="n">
        <v>270</v>
      </c>
      <c r="BM56" s="39"/>
      <c r="BN56" s="39"/>
      <c r="BO56" s="39" t="n">
        <v>0</v>
      </c>
      <c r="BP56" s="39"/>
      <c r="BQ56" s="39"/>
      <c r="BR56" s="39" t="n">
        <v>0</v>
      </c>
      <c r="BS56" s="39" t="n">
        <v>360</v>
      </c>
      <c r="BT56" s="39" t="n">
        <v>280</v>
      </c>
      <c r="BU56" s="39" t="n">
        <v>0</v>
      </c>
      <c r="BV56" s="39"/>
      <c r="BW56" s="39"/>
      <c r="BX56" s="39"/>
      <c r="BY56" s="39"/>
      <c r="BZ56" s="39"/>
      <c r="CA56" s="39" t="n">
        <v>0</v>
      </c>
      <c r="CB56" s="39"/>
      <c r="CC56" s="39"/>
      <c r="CD56" s="39" t="n">
        <v>48</v>
      </c>
      <c r="CE56" s="39" t="n">
        <v>3000</v>
      </c>
      <c r="CF56" s="39" t="n">
        <v>1200</v>
      </c>
      <c r="CG56" s="39" t="n">
        <v>880</v>
      </c>
      <c r="CH56" s="39" t="n">
        <v>1000</v>
      </c>
      <c r="CI56" s="39" t="n">
        <v>600</v>
      </c>
      <c r="CJ56" s="39" t="n">
        <v>7.5</v>
      </c>
      <c r="CK56" s="39"/>
      <c r="CL56" s="39"/>
      <c r="CM56" s="39" t="n">
        <v>0</v>
      </c>
      <c r="CN56" s="39" t="n">
        <v>50</v>
      </c>
      <c r="CO56" s="39"/>
      <c r="CP56" s="39" t="n">
        <v>0</v>
      </c>
      <c r="CQ56" s="39"/>
      <c r="CR56" s="39"/>
      <c r="CS56" s="39"/>
      <c r="CT56" s="39"/>
      <c r="CU56" s="39"/>
      <c r="CV56" s="39" t="n">
        <v>4</v>
      </c>
      <c r="CW56" s="39" t="n">
        <v>0</v>
      </c>
      <c r="CX56" s="39" t="n">
        <f aca="false">Q56+U56+Y56+AC56+AG56+AK56+AN56+AQ56+AT56+AW56+AZ56+BC56+BJ56+BM56+BP56+BS56+BV56+BY56+CB56+CE56+CK56+CN56+CQ56+CT56</f>
        <v>49550.2</v>
      </c>
      <c r="CY56" s="39" t="n">
        <f aca="false">R56+V56+Z56+AD56+AH56+AL56+AO56+AR56+AU56+AX56+BA56+BD56+BK56+BN56+BQ56+BT56+BW56+BZ56+CC56+CF56+CL56+CO56+CR56+CU56</f>
        <v>29162.4</v>
      </c>
      <c r="CZ56" s="39" t="n">
        <f aca="false">S56+W56+AA56+AE56+AI56+AM56+AP56+AS56+AV56+AY56+BB56+BE56+BL56+BO56+BR56+BU56+BX56+CA56+CD56+CG56+CM56+CP56+CS56+CV56+CW56</f>
        <v>28318.553</v>
      </c>
      <c r="DA56" s="39"/>
      <c r="DB56" s="39"/>
      <c r="DC56" s="39" t="n">
        <v>0</v>
      </c>
      <c r="DD56" s="39"/>
      <c r="DE56" s="39"/>
      <c r="DF56" s="39" t="n">
        <v>0</v>
      </c>
      <c r="DG56" s="39"/>
      <c r="DH56" s="39"/>
      <c r="DI56" s="39"/>
      <c r="DJ56" s="39"/>
      <c r="DK56" s="39"/>
      <c r="DL56" s="39" t="n">
        <v>0</v>
      </c>
      <c r="DM56" s="39"/>
      <c r="DN56" s="39"/>
      <c r="DO56" s="39"/>
      <c r="DP56" s="39"/>
      <c r="DQ56" s="39"/>
      <c r="DR56" s="39" t="n">
        <v>0</v>
      </c>
      <c r="DS56" s="39"/>
      <c r="DT56" s="39" t="n">
        <f aca="false">DA56+DD56+DG56+DJ56+DM56+DP56</f>
        <v>0</v>
      </c>
      <c r="DU56" s="39" t="n">
        <f aca="false">DB56+DE56+DH56+DK56+DN56+DQ56</f>
        <v>0</v>
      </c>
      <c r="DV56" s="39" t="n">
        <f aca="false">DC56+DF56+DI56+DL56+DO56+DR56+DS56</f>
        <v>0</v>
      </c>
    </row>
    <row r="57" s="40" customFormat="true" ht="20.25" hidden="false" customHeight="true" outlineLevel="0" collapsed="false">
      <c r="A57" s="37" t="n">
        <v>48</v>
      </c>
      <c r="B57" s="38" t="s">
        <v>111</v>
      </c>
      <c r="C57" s="39" t="n">
        <v>7905.4</v>
      </c>
      <c r="D57" s="39" t="n">
        <v>0</v>
      </c>
      <c r="E57" s="39" t="n">
        <f aca="false">CX57+DT57-DP57</f>
        <v>42207</v>
      </c>
      <c r="F57" s="39" t="n">
        <f aca="false">CY57+DU57-DQ57</f>
        <v>31533</v>
      </c>
      <c r="G57" s="39" t="n">
        <f aca="false">CZ57+DV57-DR57</f>
        <v>29406.5465</v>
      </c>
      <c r="H57" s="39" t="n">
        <f aca="false">G57*100/F57</f>
        <v>93.2564186725018</v>
      </c>
      <c r="I57" s="39" t="n">
        <f aca="false">Q57+U57+Y57+AC57+AG57+AK57+BC57+BJ57+BM57+BP57+BS57+BV57+CB57+CE57+CK57+CN57+CT57</f>
        <v>13769.7</v>
      </c>
      <c r="J57" s="39" t="n">
        <f aca="false">R57+V57+Z57+AD57+AH57+AL57+BD57+BK57+BN57+BQ57+BT57+BW57+CC57+CF57+CL57+CO57+CU57</f>
        <v>10205</v>
      </c>
      <c r="K57" s="39" t="n">
        <f aca="false">S57+W57+AA57+AE57+AI57+AM57+BE57+BL57+BO57+BR57+BU57+BX57+CD57+CG57+CM57+CP57+CV57</f>
        <v>8078.5465</v>
      </c>
      <c r="L57" s="39" t="n">
        <f aca="false">K57*100/J57</f>
        <v>79.1626310632043</v>
      </c>
      <c r="M57" s="39" t="n">
        <f aca="false">Q57+Y57</f>
        <v>3187.7</v>
      </c>
      <c r="N57" s="39" t="n">
        <f aca="false">R57+Z57</f>
        <v>2415</v>
      </c>
      <c r="O57" s="39" t="n">
        <f aca="false">S57+AA57</f>
        <v>1389.618</v>
      </c>
      <c r="P57" s="39" t="n">
        <f aca="false">O57*100/N57</f>
        <v>57.5411180124224</v>
      </c>
      <c r="Q57" s="39" t="n">
        <v>147.7</v>
      </c>
      <c r="R57" s="39" t="n">
        <v>100</v>
      </c>
      <c r="S57" s="39" t="n">
        <v>25.918</v>
      </c>
      <c r="T57" s="39" t="n">
        <f aca="false">S57*100/R57</f>
        <v>25.918</v>
      </c>
      <c r="U57" s="39" t="n">
        <v>7498</v>
      </c>
      <c r="V57" s="39" t="n">
        <v>5550</v>
      </c>
      <c r="W57" s="39" t="n">
        <v>4925.2145</v>
      </c>
      <c r="X57" s="39" t="n">
        <f aca="false">W57*100/V57</f>
        <v>88.7426036036036</v>
      </c>
      <c r="Y57" s="39" t="n">
        <v>3040</v>
      </c>
      <c r="Z57" s="39" t="n">
        <v>2315</v>
      </c>
      <c r="AA57" s="39" t="n">
        <v>1363.7</v>
      </c>
      <c r="AB57" s="39" t="n">
        <f aca="false">AA57*100/Z57</f>
        <v>58.9071274298056</v>
      </c>
      <c r="AC57" s="39" t="n">
        <v>131</v>
      </c>
      <c r="AD57" s="39" t="n">
        <v>90</v>
      </c>
      <c r="AE57" s="39" t="n">
        <v>76.2</v>
      </c>
      <c r="AF57" s="39" t="n">
        <f aca="false">AE57*100/AD57</f>
        <v>84.6666666666667</v>
      </c>
      <c r="AG57" s="39" t="n">
        <v>0</v>
      </c>
      <c r="AH57" s="39"/>
      <c r="AI57" s="39" t="n">
        <v>0</v>
      </c>
      <c r="AJ57" s="39" t="e">
        <f aca="false">AI57*100/AH57</f>
        <v>#DIV/0!</v>
      </c>
      <c r="AK57" s="39" t="n">
        <v>0</v>
      </c>
      <c r="AL57" s="39"/>
      <c r="AM57" s="39" t="n">
        <v>0</v>
      </c>
      <c r="AN57" s="39"/>
      <c r="AO57" s="39"/>
      <c r="AP57" s="39"/>
      <c r="AQ57" s="39" t="n">
        <v>28437.3</v>
      </c>
      <c r="AR57" s="39" t="n">
        <v>21328</v>
      </c>
      <c r="AS57" s="39" t="n">
        <v>21328</v>
      </c>
      <c r="AT57" s="39"/>
      <c r="AU57" s="39"/>
      <c r="AV57" s="39"/>
      <c r="AW57" s="39"/>
      <c r="AX57" s="39"/>
      <c r="AY57" s="39" t="n">
        <v>0</v>
      </c>
      <c r="AZ57" s="39"/>
      <c r="BA57" s="39"/>
      <c r="BB57" s="39"/>
      <c r="BC57" s="39"/>
      <c r="BD57" s="39"/>
      <c r="BE57" s="39"/>
      <c r="BF57" s="39" t="n">
        <f aca="false">BJ57+BM57+BP57+BS57</f>
        <v>383</v>
      </c>
      <c r="BG57" s="39" t="n">
        <f aca="false">BK57+BN57+BQ57+BT57</f>
        <v>260</v>
      </c>
      <c r="BH57" s="39" t="n">
        <f aca="false">BL57+BO57+BR57+BU57</f>
        <v>241.36</v>
      </c>
      <c r="BI57" s="39" t="n">
        <f aca="false">BH57*100/BG57</f>
        <v>92.8307692307692</v>
      </c>
      <c r="BJ57" s="39" t="n">
        <v>383</v>
      </c>
      <c r="BK57" s="39" t="n">
        <v>260</v>
      </c>
      <c r="BL57" s="39" t="n">
        <v>241.36</v>
      </c>
      <c r="BM57" s="39"/>
      <c r="BN57" s="39"/>
      <c r="BO57" s="39" t="n">
        <v>0</v>
      </c>
      <c r="BP57" s="39"/>
      <c r="BQ57" s="39"/>
      <c r="BR57" s="39" t="n">
        <v>0</v>
      </c>
      <c r="BS57" s="39"/>
      <c r="BT57" s="39"/>
      <c r="BU57" s="39" t="n">
        <v>0</v>
      </c>
      <c r="BV57" s="39"/>
      <c r="BW57" s="39"/>
      <c r="BX57" s="39"/>
      <c r="BY57" s="39"/>
      <c r="BZ57" s="39"/>
      <c r="CA57" s="39" t="n">
        <v>0</v>
      </c>
      <c r="CB57" s="39"/>
      <c r="CC57" s="39"/>
      <c r="CD57" s="39" t="n">
        <v>0</v>
      </c>
      <c r="CE57" s="39" t="n">
        <v>2570</v>
      </c>
      <c r="CF57" s="39" t="n">
        <v>1890</v>
      </c>
      <c r="CG57" s="39" t="n">
        <v>1446.154</v>
      </c>
      <c r="CH57" s="39" t="n">
        <v>970</v>
      </c>
      <c r="CI57" s="39" t="n">
        <v>727.5</v>
      </c>
      <c r="CJ57" s="39" t="n">
        <v>0</v>
      </c>
      <c r="CK57" s="39"/>
      <c r="CL57" s="39"/>
      <c r="CM57" s="39" t="n">
        <v>0</v>
      </c>
      <c r="CN57" s="39" t="n">
        <v>0</v>
      </c>
      <c r="CO57" s="39"/>
      <c r="CP57" s="39" t="n">
        <v>0</v>
      </c>
      <c r="CQ57" s="39"/>
      <c r="CR57" s="39"/>
      <c r="CS57" s="39"/>
      <c r="CT57" s="39"/>
      <c r="CU57" s="39"/>
      <c r="CV57" s="39" t="n">
        <v>0</v>
      </c>
      <c r="CW57" s="39" t="n">
        <v>0</v>
      </c>
      <c r="CX57" s="39" t="n">
        <f aca="false">Q57+U57+Y57+AC57+AG57+AK57+AN57+AQ57+AT57+AW57+AZ57+BC57+BJ57+BM57+BP57+BS57+BV57+BY57+CB57+CE57+CK57+CN57+CQ57+CT57</f>
        <v>42207</v>
      </c>
      <c r="CY57" s="39" t="n">
        <f aca="false">R57+V57+Z57+AD57+AH57+AL57+AO57+AR57+AU57+AX57+BA57+BD57+BK57+BN57+BQ57+BT57+BW57+BZ57+CC57+CF57+CL57+CO57+CR57+CU57</f>
        <v>31533</v>
      </c>
      <c r="CZ57" s="39" t="n">
        <f aca="false">S57+W57+AA57+AE57+AI57+AM57+AP57+AS57+AV57+AY57+BB57+BE57+BL57+BO57+BR57+BU57+BX57+CA57+CD57+CG57+CM57+CP57+CS57+CV57+CW57</f>
        <v>29406.5465</v>
      </c>
      <c r="DA57" s="39"/>
      <c r="DB57" s="39"/>
      <c r="DC57" s="39" t="n">
        <v>0</v>
      </c>
      <c r="DD57" s="39"/>
      <c r="DE57" s="39"/>
      <c r="DF57" s="39" t="n">
        <v>0</v>
      </c>
      <c r="DG57" s="39"/>
      <c r="DH57" s="39"/>
      <c r="DI57" s="39"/>
      <c r="DJ57" s="39"/>
      <c r="DK57" s="39"/>
      <c r="DL57" s="39" t="n">
        <v>0</v>
      </c>
      <c r="DM57" s="39"/>
      <c r="DN57" s="39"/>
      <c r="DO57" s="39"/>
      <c r="DP57" s="39"/>
      <c r="DQ57" s="39"/>
      <c r="DR57" s="39" t="n">
        <v>0</v>
      </c>
      <c r="DS57" s="39"/>
      <c r="DT57" s="39" t="n">
        <f aca="false">DA57+DD57+DG57+DJ57+DM57+DP57</f>
        <v>0</v>
      </c>
      <c r="DU57" s="39" t="n">
        <f aca="false">DB57+DE57+DH57+DK57+DN57+DQ57</f>
        <v>0</v>
      </c>
      <c r="DV57" s="39" t="n">
        <f aca="false">DC57+DF57+DI57+DL57+DO57+DR57+DS57</f>
        <v>0</v>
      </c>
    </row>
    <row r="58" s="40" customFormat="true" ht="20.25" hidden="false" customHeight="true" outlineLevel="0" collapsed="false">
      <c r="A58" s="37" t="n">
        <v>49</v>
      </c>
      <c r="B58" s="38" t="s">
        <v>112</v>
      </c>
      <c r="C58" s="39" t="n">
        <v>0</v>
      </c>
      <c r="D58" s="39" t="n">
        <v>0</v>
      </c>
      <c r="E58" s="39" t="n">
        <f aca="false">CX58+DT58-DP58</f>
        <v>45250</v>
      </c>
      <c r="F58" s="39" t="n">
        <f aca="false">CY58+DU58-DQ58</f>
        <v>29623.3</v>
      </c>
      <c r="G58" s="39" t="n">
        <f aca="false">CZ58+DV58-DR58</f>
        <v>28291.706</v>
      </c>
      <c r="H58" s="39" t="n">
        <f aca="false">G58*100/F58</f>
        <v>95.5049099863958</v>
      </c>
      <c r="I58" s="39" t="n">
        <f aca="false">Q58+U58+Y58+AC58+AG58+AK58+BC58+BJ58+BM58+BP58+BS58+BV58+CB58+CE58+CK58+CN58+CT58</f>
        <v>13685.8</v>
      </c>
      <c r="J58" s="39" t="n">
        <f aca="false">R58+V58+Z58+AD58+AH58+AL58+BD58+BK58+BN58+BQ58+BT58+BW58+CC58+CF58+CL58+CO58+CU58</f>
        <v>5950</v>
      </c>
      <c r="K58" s="39" t="n">
        <f aca="false">S58+W58+AA58+AE58+AI58+AM58+BE58+BL58+BO58+BR58+BU58+BX58+CD58+CG58+CM58+CP58+CV58</f>
        <v>4618.506</v>
      </c>
      <c r="L58" s="39" t="n">
        <f aca="false">K58*100/J58</f>
        <v>77.6219495798319</v>
      </c>
      <c r="M58" s="39" t="n">
        <f aca="false">Q58+Y58</f>
        <v>3074.8</v>
      </c>
      <c r="N58" s="39" t="n">
        <f aca="false">R58+Z58</f>
        <v>2000</v>
      </c>
      <c r="O58" s="39" t="n">
        <f aca="false">S58+AA58</f>
        <v>1684.256</v>
      </c>
      <c r="P58" s="39" t="n">
        <f aca="false">O58*100/N58</f>
        <v>84.2128</v>
      </c>
      <c r="Q58" s="39" t="n">
        <v>150</v>
      </c>
      <c r="R58" s="39" t="n">
        <v>100</v>
      </c>
      <c r="S58" s="39" t="n">
        <v>0.738</v>
      </c>
      <c r="T58" s="39" t="n">
        <f aca="false">S58*100/R58</f>
        <v>0.738</v>
      </c>
      <c r="U58" s="39" t="n">
        <v>9361</v>
      </c>
      <c r="V58" s="39" t="n">
        <v>3000</v>
      </c>
      <c r="W58" s="39" t="n">
        <v>2590.2</v>
      </c>
      <c r="X58" s="39" t="n">
        <f aca="false">W58*100/V58</f>
        <v>86.34</v>
      </c>
      <c r="Y58" s="39" t="n">
        <v>2924.8</v>
      </c>
      <c r="Z58" s="39" t="n">
        <v>1900</v>
      </c>
      <c r="AA58" s="39" t="n">
        <v>1683.518</v>
      </c>
      <c r="AB58" s="39" t="n">
        <f aca="false">AA58*100/Z58</f>
        <v>88.6062105263158</v>
      </c>
      <c r="AC58" s="39" t="n">
        <v>100</v>
      </c>
      <c r="AD58" s="39" t="n">
        <v>50</v>
      </c>
      <c r="AE58" s="39" t="n">
        <v>0</v>
      </c>
      <c r="AF58" s="39" t="n">
        <f aca="false">AE58*100/AD58</f>
        <v>0</v>
      </c>
      <c r="AG58" s="39" t="n">
        <v>0</v>
      </c>
      <c r="AH58" s="39"/>
      <c r="AI58" s="39" t="n">
        <v>0</v>
      </c>
      <c r="AJ58" s="39" t="e">
        <f aca="false">AI58*100/AH58</f>
        <v>#DIV/0!</v>
      </c>
      <c r="AK58" s="39" t="n">
        <v>0</v>
      </c>
      <c r="AL58" s="39"/>
      <c r="AM58" s="39" t="n">
        <v>0</v>
      </c>
      <c r="AN58" s="39"/>
      <c r="AO58" s="39"/>
      <c r="AP58" s="39"/>
      <c r="AQ58" s="39" t="n">
        <v>31564.2</v>
      </c>
      <c r="AR58" s="39" t="n">
        <v>23673.3</v>
      </c>
      <c r="AS58" s="39" t="n">
        <v>23673.2</v>
      </c>
      <c r="AT58" s="39"/>
      <c r="AU58" s="39"/>
      <c r="AV58" s="39"/>
      <c r="AW58" s="39"/>
      <c r="AX58" s="39"/>
      <c r="AY58" s="39" t="n">
        <v>0</v>
      </c>
      <c r="AZ58" s="39"/>
      <c r="BA58" s="39"/>
      <c r="BB58" s="39"/>
      <c r="BC58" s="39"/>
      <c r="BD58" s="39"/>
      <c r="BE58" s="39"/>
      <c r="BF58" s="39" t="n">
        <f aca="false">BJ58+BM58+BP58+BS58</f>
        <v>300</v>
      </c>
      <c r="BG58" s="39" t="n">
        <f aca="false">BK58+BN58+BQ58+BT58</f>
        <v>200</v>
      </c>
      <c r="BH58" s="39" t="n">
        <f aca="false">BL58+BO58+BR58+BU58</f>
        <v>144.05</v>
      </c>
      <c r="BI58" s="39" t="n">
        <f aca="false">BH58*100/BG58</f>
        <v>72.025</v>
      </c>
      <c r="BJ58" s="39" t="n">
        <v>300</v>
      </c>
      <c r="BK58" s="39" t="n">
        <v>200</v>
      </c>
      <c r="BL58" s="39" t="n">
        <v>144.05</v>
      </c>
      <c r="BM58" s="39"/>
      <c r="BN58" s="39"/>
      <c r="BO58" s="39" t="n">
        <v>0</v>
      </c>
      <c r="BP58" s="39"/>
      <c r="BQ58" s="39"/>
      <c r="BR58" s="39" t="n">
        <v>0</v>
      </c>
      <c r="BS58" s="39"/>
      <c r="BT58" s="39"/>
      <c r="BU58" s="39" t="n">
        <v>0</v>
      </c>
      <c r="BV58" s="39"/>
      <c r="BW58" s="39"/>
      <c r="BX58" s="39"/>
      <c r="BY58" s="39"/>
      <c r="BZ58" s="39"/>
      <c r="CA58" s="39" t="n">
        <v>0</v>
      </c>
      <c r="CB58" s="39" t="n">
        <v>250</v>
      </c>
      <c r="CC58" s="39" t="n">
        <v>200</v>
      </c>
      <c r="CD58" s="39" t="n">
        <v>200</v>
      </c>
      <c r="CE58" s="39" t="n">
        <v>600</v>
      </c>
      <c r="CF58" s="39" t="n">
        <v>500</v>
      </c>
      <c r="CG58" s="39" t="n">
        <v>0</v>
      </c>
      <c r="CH58" s="39" t="n">
        <v>300</v>
      </c>
      <c r="CI58" s="39" t="n">
        <v>250</v>
      </c>
      <c r="CJ58" s="39" t="n">
        <v>0</v>
      </c>
      <c r="CK58" s="39"/>
      <c r="CL58" s="39"/>
      <c r="CM58" s="39" t="n">
        <v>0</v>
      </c>
      <c r="CN58" s="39" t="n">
        <v>0</v>
      </c>
      <c r="CO58" s="39"/>
      <c r="CP58" s="39" t="n">
        <v>0</v>
      </c>
      <c r="CQ58" s="39"/>
      <c r="CR58" s="39"/>
      <c r="CS58" s="39"/>
      <c r="CT58" s="39"/>
      <c r="CU58" s="39"/>
      <c r="CV58" s="39" t="n">
        <v>0</v>
      </c>
      <c r="CW58" s="39" t="n">
        <v>0</v>
      </c>
      <c r="CX58" s="39" t="n">
        <f aca="false">Q58+U58+Y58+AC58+AG58+AK58+AN58+AQ58+AT58+AW58+AZ58+BC58+BJ58+BM58+BP58+BS58+BV58+BY58+CB58+CE58+CK58+CN58+CQ58+CT58</f>
        <v>45250</v>
      </c>
      <c r="CY58" s="39" t="n">
        <f aca="false">R58+V58+Z58+AD58+AH58+AL58+AO58+AR58+AU58+AX58+BA58+BD58+BK58+BN58+BQ58+BT58+BW58+BZ58+CC58+CF58+CL58+CO58+CR58+CU58</f>
        <v>29623.3</v>
      </c>
      <c r="CZ58" s="39" t="n">
        <f aca="false">S58+W58+AA58+AE58+AI58+AM58+AP58+AS58+AV58+AY58+BB58+BE58+BL58+BO58+BR58+BU58+BX58+CA58+CD58+CG58+CM58+CP58+CS58+CV58+CW58</f>
        <v>28291.706</v>
      </c>
      <c r="DA58" s="39"/>
      <c r="DB58" s="39"/>
      <c r="DC58" s="39" t="n">
        <v>0</v>
      </c>
      <c r="DD58" s="39"/>
      <c r="DE58" s="39"/>
      <c r="DF58" s="39" t="n">
        <v>0</v>
      </c>
      <c r="DG58" s="39"/>
      <c r="DH58" s="39"/>
      <c r="DI58" s="39"/>
      <c r="DJ58" s="39"/>
      <c r="DK58" s="39"/>
      <c r="DL58" s="39" t="n">
        <v>0</v>
      </c>
      <c r="DM58" s="39"/>
      <c r="DN58" s="39"/>
      <c r="DO58" s="39"/>
      <c r="DP58" s="39" t="n">
        <v>5000</v>
      </c>
      <c r="DQ58" s="39" t="n">
        <v>5000</v>
      </c>
      <c r="DR58" s="39" t="n">
        <v>4210.599</v>
      </c>
      <c r="DS58" s="39"/>
      <c r="DT58" s="39" t="n">
        <f aca="false">DA58+DD58+DG58+DJ58+DM58+DP58</f>
        <v>5000</v>
      </c>
      <c r="DU58" s="39" t="n">
        <f aca="false">DB58+DE58+DH58+DK58+DN58+DQ58</f>
        <v>5000</v>
      </c>
      <c r="DV58" s="39" t="n">
        <f aca="false">DC58+DF58+DI58+DL58+DO58+DR58+DS58</f>
        <v>4210.599</v>
      </c>
    </row>
    <row r="59" s="40" customFormat="true" ht="20.25" hidden="false" customHeight="true" outlineLevel="0" collapsed="false">
      <c r="A59" s="37" t="n">
        <v>50</v>
      </c>
      <c r="B59" s="38" t="s">
        <v>113</v>
      </c>
      <c r="C59" s="39" t="n">
        <v>7651.9</v>
      </c>
      <c r="D59" s="39" t="n">
        <v>0</v>
      </c>
      <c r="E59" s="39" t="n">
        <f aca="false">CX59+DT59-DP59</f>
        <v>54600.2</v>
      </c>
      <c r="F59" s="39" t="n">
        <f aca="false">CY59+DU59-DQ59</f>
        <v>40999.6</v>
      </c>
      <c r="G59" s="39" t="n">
        <f aca="false">CZ59+DV59-DR59</f>
        <v>39824.759</v>
      </c>
      <c r="H59" s="39" t="n">
        <f aca="false">G59*100/F59</f>
        <v>97.1345061903043</v>
      </c>
      <c r="I59" s="39" t="n">
        <f aca="false">Q59+U59+Y59+AC59+AG59+AK59+BC59+BJ59+BM59+BP59+BS59+BV59+CB59+CE59+CK59+CN59+CT59</f>
        <v>17274</v>
      </c>
      <c r="J59" s="39" t="n">
        <f aca="false">R59+V59+Z59+AD59+AH59+AL59+BD59+BK59+BN59+BQ59+BT59+BW59+CC59+CF59+CL59+CO59+CU59</f>
        <v>13005</v>
      </c>
      <c r="K59" s="39" t="n">
        <f aca="false">S59+W59+AA59+AE59+AI59+AM59+BE59+BL59+BO59+BR59+BU59+BX59+CD59+CG59+CM59+CP59+CV59</f>
        <v>11830.059</v>
      </c>
      <c r="L59" s="39" t="n">
        <f aca="false">K59*100/J59</f>
        <v>90.9654671280277</v>
      </c>
      <c r="M59" s="39" t="n">
        <f aca="false">Q59+Y59</f>
        <v>4800</v>
      </c>
      <c r="N59" s="39" t="n">
        <f aca="false">R59+Z59</f>
        <v>3600</v>
      </c>
      <c r="O59" s="39" t="n">
        <f aca="false">S59+AA59</f>
        <v>3541.03</v>
      </c>
      <c r="P59" s="39" t="n">
        <f aca="false">O59*100/N59</f>
        <v>98.3619444444445</v>
      </c>
      <c r="Q59" s="39" t="n">
        <v>800</v>
      </c>
      <c r="R59" s="39" t="n">
        <v>600</v>
      </c>
      <c r="S59" s="39" t="n">
        <v>494.287</v>
      </c>
      <c r="T59" s="39" t="n">
        <f aca="false">S59*100/R59</f>
        <v>82.3811666666667</v>
      </c>
      <c r="U59" s="39" t="n">
        <v>8000</v>
      </c>
      <c r="V59" s="39" t="n">
        <v>6000</v>
      </c>
      <c r="W59" s="39" t="n">
        <v>3041.235</v>
      </c>
      <c r="X59" s="39" t="n">
        <f aca="false">W59*100/V59</f>
        <v>50.68725</v>
      </c>
      <c r="Y59" s="39" t="n">
        <v>4000</v>
      </c>
      <c r="Z59" s="39" t="n">
        <v>3000</v>
      </c>
      <c r="AA59" s="39" t="n">
        <v>3046.743</v>
      </c>
      <c r="AB59" s="39" t="n">
        <f aca="false">AA59*100/Z59</f>
        <v>101.5581</v>
      </c>
      <c r="AC59" s="39" t="n">
        <v>174</v>
      </c>
      <c r="AD59" s="39" t="n">
        <v>130</v>
      </c>
      <c r="AE59" s="39" t="n">
        <v>95.5</v>
      </c>
      <c r="AF59" s="39" t="n">
        <f aca="false">AE59*100/AD59</f>
        <v>73.4615384615385</v>
      </c>
      <c r="AG59" s="39" t="n">
        <v>0</v>
      </c>
      <c r="AH59" s="39"/>
      <c r="AI59" s="39" t="n">
        <v>0</v>
      </c>
      <c r="AJ59" s="39" t="e">
        <f aca="false">AI59*100/AH59</f>
        <v>#DIV/0!</v>
      </c>
      <c r="AK59" s="39" t="n">
        <v>0</v>
      </c>
      <c r="AL59" s="39"/>
      <c r="AM59" s="39" t="n">
        <v>0</v>
      </c>
      <c r="AN59" s="39"/>
      <c r="AO59" s="39"/>
      <c r="AP59" s="39"/>
      <c r="AQ59" s="39" t="n">
        <v>37326.2</v>
      </c>
      <c r="AR59" s="39" t="n">
        <v>27994.6</v>
      </c>
      <c r="AS59" s="39" t="n">
        <v>27994.7</v>
      </c>
      <c r="AT59" s="39"/>
      <c r="AU59" s="39"/>
      <c r="AV59" s="39"/>
      <c r="AW59" s="39"/>
      <c r="AX59" s="39"/>
      <c r="AY59" s="39" t="n">
        <v>0</v>
      </c>
      <c r="AZ59" s="39"/>
      <c r="BA59" s="39"/>
      <c r="BB59" s="39"/>
      <c r="BC59" s="39"/>
      <c r="BD59" s="39"/>
      <c r="BE59" s="39"/>
      <c r="BF59" s="39" t="n">
        <f aca="false">BJ59+BM59+BP59+BS59</f>
        <v>3000</v>
      </c>
      <c r="BG59" s="39" t="n">
        <f aca="false">BK59+BN59+BQ59+BT59</f>
        <v>2300</v>
      </c>
      <c r="BH59" s="39" t="n">
        <f aca="false">BL59+BO59+BR59+BU59</f>
        <v>3458.308</v>
      </c>
      <c r="BI59" s="39" t="n">
        <f aca="false">BH59*100/BG59</f>
        <v>150.361217391304</v>
      </c>
      <c r="BJ59" s="39" t="n">
        <v>3000</v>
      </c>
      <c r="BK59" s="39" t="n">
        <v>2300</v>
      </c>
      <c r="BL59" s="39" t="n">
        <v>2968.308</v>
      </c>
      <c r="BM59" s="39"/>
      <c r="BN59" s="39"/>
      <c r="BO59" s="39" t="n">
        <v>0</v>
      </c>
      <c r="BP59" s="39"/>
      <c r="BQ59" s="39"/>
      <c r="BR59" s="39" t="n">
        <v>0</v>
      </c>
      <c r="BS59" s="39"/>
      <c r="BT59" s="39"/>
      <c r="BU59" s="39" t="n">
        <v>490</v>
      </c>
      <c r="BV59" s="39"/>
      <c r="BW59" s="39"/>
      <c r="BX59" s="39"/>
      <c r="BY59" s="39"/>
      <c r="BZ59" s="39"/>
      <c r="CA59" s="39" t="n">
        <v>0</v>
      </c>
      <c r="CB59" s="39"/>
      <c r="CC59" s="39"/>
      <c r="CD59" s="39" t="n">
        <v>765.415</v>
      </c>
      <c r="CE59" s="39" t="n">
        <v>1300</v>
      </c>
      <c r="CF59" s="39" t="n">
        <v>975</v>
      </c>
      <c r="CG59" s="39" t="n">
        <v>550.47</v>
      </c>
      <c r="CH59" s="39" t="n">
        <v>650</v>
      </c>
      <c r="CI59" s="39" t="n">
        <v>480</v>
      </c>
      <c r="CJ59" s="39" t="n">
        <v>345.488</v>
      </c>
      <c r="CK59" s="39"/>
      <c r="CL59" s="39"/>
      <c r="CM59" s="39" t="n">
        <v>0</v>
      </c>
      <c r="CN59" s="39" t="n">
        <v>0</v>
      </c>
      <c r="CO59" s="39"/>
      <c r="CP59" s="39" t="n">
        <v>0</v>
      </c>
      <c r="CQ59" s="39"/>
      <c r="CR59" s="39"/>
      <c r="CS59" s="39"/>
      <c r="CT59" s="39"/>
      <c r="CU59" s="39"/>
      <c r="CV59" s="39" t="n">
        <v>378.101</v>
      </c>
      <c r="CW59" s="39" t="n">
        <v>0</v>
      </c>
      <c r="CX59" s="39" t="n">
        <f aca="false">Q59+U59+Y59+AC59+AG59+AK59+AN59+AQ59+AT59+AW59+AZ59+BC59+BJ59+BM59+BP59+BS59+BV59+BY59+CB59+CE59+CK59+CN59+CQ59+CT59</f>
        <v>54600.2</v>
      </c>
      <c r="CY59" s="39" t="n">
        <f aca="false">R59+V59+Z59+AD59+AH59+AL59+AO59+AR59+AU59+AX59+BA59+BD59+BK59+BN59+BQ59+BT59+BW59+BZ59+CC59+CF59+CL59+CO59+CR59+CU59</f>
        <v>40999.6</v>
      </c>
      <c r="CZ59" s="39" t="n">
        <f aca="false">S59+W59+AA59+AE59+AI59+AM59+AP59+AS59+AV59+AY59+BB59+BE59+BL59+BO59+BR59+BU59+BX59+CA59+CD59+CG59+CM59+CP59+CS59+CV59+CW59</f>
        <v>39824.759</v>
      </c>
      <c r="DA59" s="39"/>
      <c r="DB59" s="39"/>
      <c r="DC59" s="39" t="n">
        <v>0</v>
      </c>
      <c r="DD59" s="39"/>
      <c r="DE59" s="39"/>
      <c r="DF59" s="39" t="n">
        <v>0</v>
      </c>
      <c r="DG59" s="39"/>
      <c r="DH59" s="39"/>
      <c r="DI59" s="39"/>
      <c r="DJ59" s="39"/>
      <c r="DK59" s="39"/>
      <c r="DL59" s="39" t="n">
        <v>0</v>
      </c>
      <c r="DM59" s="39"/>
      <c r="DN59" s="39"/>
      <c r="DO59" s="39"/>
      <c r="DP59" s="39"/>
      <c r="DQ59" s="39"/>
      <c r="DR59" s="39" t="n">
        <v>0</v>
      </c>
      <c r="DS59" s="39"/>
      <c r="DT59" s="39" t="n">
        <f aca="false">DA59+DD59+DG59+DJ59+DM59+DP59</f>
        <v>0</v>
      </c>
      <c r="DU59" s="39" t="n">
        <f aca="false">DB59+DE59+DH59+DK59+DN59+DQ59</f>
        <v>0</v>
      </c>
      <c r="DV59" s="39" t="n">
        <f aca="false">DC59+DF59+DI59+DL59+DO59+DR59+DS59</f>
        <v>0</v>
      </c>
    </row>
    <row r="60" s="40" customFormat="true" ht="20.25" hidden="false" customHeight="true" outlineLevel="0" collapsed="false">
      <c r="A60" s="37" t="n">
        <v>51</v>
      </c>
      <c r="B60" s="38" t="s">
        <v>114</v>
      </c>
      <c r="C60" s="39" t="n">
        <v>0</v>
      </c>
      <c r="D60" s="39" t="n">
        <v>0</v>
      </c>
      <c r="E60" s="39" t="n">
        <f aca="false">CX60+DT60-DP60</f>
        <v>77894</v>
      </c>
      <c r="F60" s="39" t="n">
        <f aca="false">CY60+DU60-DQ60</f>
        <v>54585.2</v>
      </c>
      <c r="G60" s="39" t="n">
        <f aca="false">CZ60+DV60-DR60</f>
        <v>53011.143</v>
      </c>
      <c r="H60" s="39" t="n">
        <f aca="false">G60*100/F60</f>
        <v>97.1163300674908</v>
      </c>
      <c r="I60" s="39" t="n">
        <f aca="false">Q60+U60+Y60+AC60+AG60+AK60+BC60+BJ60+BM60+BP60+BS60+BV60+CB60+CE60+CK60+CN60+CT60</f>
        <v>13760</v>
      </c>
      <c r="J60" s="39" t="n">
        <f aca="false">R60+V60+Z60+AD60+AH60+AL60+BD60+BK60+BN60+BQ60+BT60+BW60+CC60+CF60+CL60+CO60+CU60</f>
        <v>6275</v>
      </c>
      <c r="K60" s="39" t="n">
        <f aca="false">S60+W60+AA60+AE60+AI60+AM60+BE60+BL60+BO60+BR60+BU60+BX60+CD60+CG60+CM60+CP60+CV60</f>
        <v>5628.543</v>
      </c>
      <c r="L60" s="39" t="n">
        <f aca="false">K60*100/J60</f>
        <v>89.6978964143426</v>
      </c>
      <c r="M60" s="39" t="n">
        <f aca="false">Q60+Y60</f>
        <v>3150</v>
      </c>
      <c r="N60" s="39" t="n">
        <f aca="false">R60+Z60</f>
        <v>1200</v>
      </c>
      <c r="O60" s="39" t="n">
        <f aca="false">S60+AA60</f>
        <v>1441.703</v>
      </c>
      <c r="P60" s="39" t="n">
        <f aca="false">O60*100/N60</f>
        <v>120.141916666667</v>
      </c>
      <c r="Q60" s="39" t="n">
        <v>350</v>
      </c>
      <c r="R60" s="39" t="n">
        <v>200</v>
      </c>
      <c r="S60" s="39" t="n">
        <v>212.853</v>
      </c>
      <c r="T60" s="39" t="n">
        <f aca="false">S60*100/R60</f>
        <v>106.4265</v>
      </c>
      <c r="U60" s="39" t="n">
        <v>6000</v>
      </c>
      <c r="V60" s="39" t="n">
        <v>2000</v>
      </c>
      <c r="W60" s="39" t="n">
        <v>974.71</v>
      </c>
      <c r="X60" s="39" t="n">
        <f aca="false">W60*100/V60</f>
        <v>48.7355</v>
      </c>
      <c r="Y60" s="39" t="n">
        <v>2800</v>
      </c>
      <c r="Z60" s="39" t="n">
        <v>1000</v>
      </c>
      <c r="AA60" s="39" t="n">
        <v>1228.85</v>
      </c>
      <c r="AB60" s="39" t="n">
        <f aca="false">AA60*100/Z60</f>
        <v>122.885</v>
      </c>
      <c r="AC60" s="39" t="n">
        <v>70</v>
      </c>
      <c r="AD60" s="39" t="n">
        <v>45</v>
      </c>
      <c r="AE60" s="39" t="n">
        <v>21.15</v>
      </c>
      <c r="AF60" s="39" t="n">
        <f aca="false">AE60*100/AD60</f>
        <v>47</v>
      </c>
      <c r="AG60" s="39" t="n">
        <v>0</v>
      </c>
      <c r="AH60" s="39"/>
      <c r="AI60" s="39" t="n">
        <v>0</v>
      </c>
      <c r="AJ60" s="39" t="e">
        <f aca="false">AI60*100/AH60</f>
        <v>#DIV/0!</v>
      </c>
      <c r="AK60" s="39" t="n">
        <v>0</v>
      </c>
      <c r="AL60" s="39"/>
      <c r="AM60" s="39" t="n">
        <v>0</v>
      </c>
      <c r="AN60" s="39"/>
      <c r="AO60" s="39"/>
      <c r="AP60" s="39"/>
      <c r="AQ60" s="39" t="n">
        <v>59600</v>
      </c>
      <c r="AR60" s="39" t="n">
        <v>44910</v>
      </c>
      <c r="AS60" s="39" t="n">
        <v>44736.4</v>
      </c>
      <c r="AT60" s="39"/>
      <c r="AU60" s="39"/>
      <c r="AV60" s="39"/>
      <c r="AW60" s="39" t="n">
        <v>4534</v>
      </c>
      <c r="AX60" s="39" t="n">
        <v>3400.2</v>
      </c>
      <c r="AY60" s="39" t="n">
        <v>2646.2</v>
      </c>
      <c r="AZ60" s="39"/>
      <c r="BA60" s="39"/>
      <c r="BB60" s="39"/>
      <c r="BC60" s="39"/>
      <c r="BD60" s="39"/>
      <c r="BE60" s="39"/>
      <c r="BF60" s="39" t="n">
        <f aca="false">BJ60+BM60+BP60+BS60</f>
        <v>2040</v>
      </c>
      <c r="BG60" s="39" t="n">
        <f aca="false">BK60+BN60+BQ60+BT60</f>
        <v>1530</v>
      </c>
      <c r="BH60" s="39" t="n">
        <f aca="false">BL60+BO60+BR60+BU60</f>
        <v>1361.75</v>
      </c>
      <c r="BI60" s="39" t="n">
        <f aca="false">BH60*100/BG60</f>
        <v>89.0032679738562</v>
      </c>
      <c r="BJ60" s="39" t="n">
        <v>1380</v>
      </c>
      <c r="BK60" s="39" t="n">
        <v>1035</v>
      </c>
      <c r="BL60" s="39" t="n">
        <v>921.75</v>
      </c>
      <c r="BM60" s="39"/>
      <c r="BN60" s="39"/>
      <c r="BO60" s="39" t="n">
        <v>0</v>
      </c>
      <c r="BP60" s="39"/>
      <c r="BQ60" s="39"/>
      <c r="BR60" s="39" t="n">
        <v>0</v>
      </c>
      <c r="BS60" s="39" t="n">
        <v>660</v>
      </c>
      <c r="BT60" s="39" t="n">
        <v>495</v>
      </c>
      <c r="BU60" s="39" t="n">
        <v>440</v>
      </c>
      <c r="BV60" s="39"/>
      <c r="BW60" s="39"/>
      <c r="BX60" s="39"/>
      <c r="BY60" s="39"/>
      <c r="BZ60" s="39"/>
      <c r="CA60" s="39" t="n">
        <v>0</v>
      </c>
      <c r="CB60" s="39"/>
      <c r="CC60" s="39"/>
      <c r="CD60" s="39" t="n">
        <v>0</v>
      </c>
      <c r="CE60" s="39" t="n">
        <v>2500</v>
      </c>
      <c r="CF60" s="39" t="n">
        <v>1500</v>
      </c>
      <c r="CG60" s="39" t="n">
        <v>1735.52</v>
      </c>
      <c r="CH60" s="39" t="n">
        <v>500</v>
      </c>
      <c r="CI60" s="39" t="n">
        <v>80</v>
      </c>
      <c r="CJ60" s="39" t="n">
        <v>5.71</v>
      </c>
      <c r="CK60" s="39"/>
      <c r="CL60" s="39"/>
      <c r="CM60" s="39" t="n">
        <v>0</v>
      </c>
      <c r="CN60" s="39" t="n">
        <v>0</v>
      </c>
      <c r="CO60" s="39"/>
      <c r="CP60" s="39" t="n">
        <v>0</v>
      </c>
      <c r="CQ60" s="39"/>
      <c r="CR60" s="39"/>
      <c r="CS60" s="39"/>
      <c r="CT60" s="39"/>
      <c r="CU60" s="39"/>
      <c r="CV60" s="39" t="n">
        <v>93.71</v>
      </c>
      <c r="CW60" s="39" t="n">
        <v>0</v>
      </c>
      <c r="CX60" s="39" t="n">
        <f aca="false">Q60+U60+Y60+AC60+AG60+AK60+AN60+AQ60+AT60+AW60+AZ60+BC60+BJ60+BM60+BP60+BS60+BV60+BY60+CB60+CE60+CK60+CN60+CQ60+CT60</f>
        <v>77894</v>
      </c>
      <c r="CY60" s="39" t="n">
        <f aca="false">R60+V60+Z60+AD60+AH60+AL60+AO60+AR60+AU60+AX60+BA60+BD60+BK60+BN60+BQ60+BT60+BW60+BZ60+CC60+CF60+CL60+CO60+CR60+CU60</f>
        <v>54585.2</v>
      </c>
      <c r="CZ60" s="39" t="n">
        <f aca="false">S60+W60+AA60+AE60+AI60+AM60+AP60+AS60+AV60+AY60+BB60+BE60+BL60+BO60+BR60+BU60+BX60+CA60+CD60+CG60+CM60+CP60+CS60+CV60+CW60</f>
        <v>53011.143</v>
      </c>
      <c r="DA60" s="39"/>
      <c r="DB60" s="39"/>
      <c r="DC60" s="39" t="n">
        <v>0</v>
      </c>
      <c r="DD60" s="39"/>
      <c r="DE60" s="39"/>
      <c r="DF60" s="39" t="n">
        <v>0</v>
      </c>
      <c r="DG60" s="39"/>
      <c r="DH60" s="39"/>
      <c r="DI60" s="39"/>
      <c r="DJ60" s="39"/>
      <c r="DK60" s="39"/>
      <c r="DL60" s="39" t="n">
        <v>0</v>
      </c>
      <c r="DM60" s="39"/>
      <c r="DN60" s="39"/>
      <c r="DO60" s="39"/>
      <c r="DP60" s="39"/>
      <c r="DQ60" s="39"/>
      <c r="DR60" s="39" t="n">
        <v>0</v>
      </c>
      <c r="DS60" s="39"/>
      <c r="DT60" s="39" t="n">
        <f aca="false">DA60+DD60+DG60+DJ60+DM60+DP60</f>
        <v>0</v>
      </c>
      <c r="DU60" s="39" t="n">
        <f aca="false">DB60+DE60+DH60+DK60+DN60+DQ60</f>
        <v>0</v>
      </c>
      <c r="DV60" s="39" t="n">
        <f aca="false">DC60+DF60+DI60+DL60+DO60+DR60+DS60</f>
        <v>0</v>
      </c>
    </row>
    <row r="61" s="40" customFormat="true" ht="20.25" hidden="false" customHeight="true" outlineLevel="0" collapsed="false">
      <c r="A61" s="37" t="n">
        <v>52</v>
      </c>
      <c r="B61" s="38" t="s">
        <v>115</v>
      </c>
      <c r="C61" s="39" t="n">
        <v>1131.8</v>
      </c>
      <c r="D61" s="39" t="n">
        <v>0</v>
      </c>
      <c r="E61" s="39" t="n">
        <f aca="false">CX61+DT61-DP61</f>
        <v>31378.5</v>
      </c>
      <c r="F61" s="39" t="n">
        <f aca="false">CY61+DU61-DQ61</f>
        <v>22597.6</v>
      </c>
      <c r="G61" s="39" t="n">
        <f aca="false">CZ61+DV61-DR61</f>
        <v>22702.924</v>
      </c>
      <c r="H61" s="39" t="n">
        <f aca="false">G61*100/F61</f>
        <v>100.466084893971</v>
      </c>
      <c r="I61" s="39" t="n">
        <f aca="false">Q61+U61+Y61+AC61+AG61+AK61+BC61+BJ61+BM61+BP61+BS61+BV61+CB61+CE61+CK61+CN61+CT61</f>
        <v>7103</v>
      </c>
      <c r="J61" s="39" t="n">
        <f aca="false">R61+V61+Z61+AD61+AH61+AL61+BD61+BK61+BN61+BQ61+BT61+BW61+CC61+CF61+CL61+CO61+CU61</f>
        <v>4391</v>
      </c>
      <c r="K61" s="39" t="n">
        <f aca="false">S61+W61+AA61+AE61+AI61+AM61+BE61+BL61+BO61+BR61+BU61+BX61+CD61+CG61+CM61+CP61+CV61</f>
        <v>4496.324</v>
      </c>
      <c r="L61" s="39" t="n">
        <f aca="false">K61*100/J61</f>
        <v>102.398633568663</v>
      </c>
      <c r="M61" s="39" t="n">
        <f aca="false">Q61+Y61</f>
        <v>1850</v>
      </c>
      <c r="N61" s="39" t="n">
        <f aca="false">R61+Z61</f>
        <v>1830</v>
      </c>
      <c r="O61" s="39" t="n">
        <f aca="false">S61+AA61</f>
        <v>2143.374</v>
      </c>
      <c r="P61" s="39" t="n">
        <f aca="false">O61*100/N61</f>
        <v>117.124262295082</v>
      </c>
      <c r="Q61" s="39" t="n">
        <v>50</v>
      </c>
      <c r="R61" s="39" t="n">
        <v>30</v>
      </c>
      <c r="S61" s="39" t="n">
        <v>25.374</v>
      </c>
      <c r="T61" s="39" t="n">
        <f aca="false">S61*100/R61</f>
        <v>84.58</v>
      </c>
      <c r="U61" s="39" t="n">
        <v>3463</v>
      </c>
      <c r="V61" s="39" t="n">
        <v>1500</v>
      </c>
      <c r="W61" s="39" t="n">
        <v>1610.2</v>
      </c>
      <c r="X61" s="39" t="n">
        <f aca="false">W61*100/V61</f>
        <v>107.346666666667</v>
      </c>
      <c r="Y61" s="39" t="n">
        <v>1800</v>
      </c>
      <c r="Z61" s="39" t="n">
        <v>1800</v>
      </c>
      <c r="AA61" s="39" t="n">
        <v>2118</v>
      </c>
      <c r="AB61" s="39" t="n">
        <f aca="false">AA61*100/Z61</f>
        <v>117.666666666667</v>
      </c>
      <c r="AC61" s="39" t="n">
        <v>85</v>
      </c>
      <c r="AD61" s="39" t="n">
        <v>60</v>
      </c>
      <c r="AE61" s="39" t="n">
        <v>60</v>
      </c>
      <c r="AF61" s="39" t="n">
        <f aca="false">AE61*100/AD61</f>
        <v>100</v>
      </c>
      <c r="AG61" s="39" t="n">
        <v>0</v>
      </c>
      <c r="AH61" s="39"/>
      <c r="AI61" s="39" t="n">
        <v>0</v>
      </c>
      <c r="AJ61" s="39" t="e">
        <f aca="false">AI61*100/AH61</f>
        <v>#DIV/0!</v>
      </c>
      <c r="AK61" s="39" t="n">
        <v>0</v>
      </c>
      <c r="AL61" s="39"/>
      <c r="AM61" s="39" t="n">
        <v>0</v>
      </c>
      <c r="AN61" s="39"/>
      <c r="AO61" s="39"/>
      <c r="AP61" s="39"/>
      <c r="AQ61" s="39" t="n">
        <v>24275.5</v>
      </c>
      <c r="AR61" s="39" t="n">
        <v>18206.6</v>
      </c>
      <c r="AS61" s="39" t="n">
        <v>18206.6</v>
      </c>
      <c r="AT61" s="39"/>
      <c r="AU61" s="39"/>
      <c r="AV61" s="39"/>
      <c r="AW61" s="39"/>
      <c r="AX61" s="39"/>
      <c r="AY61" s="39" t="n">
        <v>0</v>
      </c>
      <c r="AZ61" s="39"/>
      <c r="BA61" s="39"/>
      <c r="BB61" s="39"/>
      <c r="BC61" s="39"/>
      <c r="BD61" s="39"/>
      <c r="BE61" s="39"/>
      <c r="BF61" s="39" t="n">
        <f aca="false">BJ61+BM61+BP61+BS61</f>
        <v>800</v>
      </c>
      <c r="BG61" s="39" t="n">
        <f aca="false">BK61+BN61+BQ61+BT61</f>
        <v>500</v>
      </c>
      <c r="BH61" s="39" t="n">
        <f aca="false">BL61+BO61+BR61+BU61</f>
        <v>406.5</v>
      </c>
      <c r="BI61" s="39" t="n">
        <f aca="false">BH61*100/BG61</f>
        <v>81.3</v>
      </c>
      <c r="BJ61" s="39" t="n">
        <v>800</v>
      </c>
      <c r="BK61" s="39" t="n">
        <v>500</v>
      </c>
      <c r="BL61" s="39" t="n">
        <v>406.5</v>
      </c>
      <c r="BM61" s="39"/>
      <c r="BN61" s="39"/>
      <c r="BO61" s="39" t="n">
        <v>0</v>
      </c>
      <c r="BP61" s="39"/>
      <c r="BQ61" s="39"/>
      <c r="BR61" s="39" t="n">
        <v>0</v>
      </c>
      <c r="BS61" s="39"/>
      <c r="BT61" s="39"/>
      <c r="BU61" s="39" t="n">
        <v>0</v>
      </c>
      <c r="BV61" s="39"/>
      <c r="BW61" s="39"/>
      <c r="BX61" s="39"/>
      <c r="BY61" s="39"/>
      <c r="BZ61" s="39"/>
      <c r="CA61" s="39" t="n">
        <v>0</v>
      </c>
      <c r="CB61" s="39" t="n">
        <v>400</v>
      </c>
      <c r="CC61" s="39" t="n">
        <v>200</v>
      </c>
      <c r="CD61" s="39" t="n">
        <v>30</v>
      </c>
      <c r="CE61" s="39" t="n">
        <v>500</v>
      </c>
      <c r="CF61" s="39" t="n">
        <v>300</v>
      </c>
      <c r="CG61" s="39" t="n">
        <v>73</v>
      </c>
      <c r="CH61" s="39" t="n">
        <v>500</v>
      </c>
      <c r="CI61" s="39" t="n">
        <v>300</v>
      </c>
      <c r="CJ61" s="39" t="n">
        <v>73</v>
      </c>
      <c r="CK61" s="39"/>
      <c r="CL61" s="39"/>
      <c r="CM61" s="39" t="n">
        <v>0</v>
      </c>
      <c r="CN61" s="39" t="n">
        <v>5</v>
      </c>
      <c r="CO61" s="39" t="n">
        <v>1</v>
      </c>
      <c r="CP61" s="39" t="n">
        <v>0</v>
      </c>
      <c r="CQ61" s="39"/>
      <c r="CR61" s="39"/>
      <c r="CS61" s="39"/>
      <c r="CT61" s="39"/>
      <c r="CU61" s="39"/>
      <c r="CV61" s="39" t="n">
        <v>173.25</v>
      </c>
      <c r="CW61" s="39" t="n">
        <v>0</v>
      </c>
      <c r="CX61" s="39" t="n">
        <f aca="false">Q61+U61+Y61+AC61+AG61+AK61+AN61+AQ61+AT61+AW61+AZ61+BC61+BJ61+BM61+BP61+BS61+BV61+BY61+CB61+CE61+CK61+CN61+CQ61+CT61</f>
        <v>31378.5</v>
      </c>
      <c r="CY61" s="39" t="n">
        <f aca="false">R61+V61+Z61+AD61+AH61+AL61+AO61+AR61+AU61+AX61+BA61+BD61+BK61+BN61+BQ61+BT61+BW61+BZ61+CC61+CF61+CL61+CO61+CR61+CU61</f>
        <v>22597.6</v>
      </c>
      <c r="CZ61" s="39" t="n">
        <f aca="false">S61+W61+AA61+AE61+AI61+AM61+AP61+AS61+AV61+AY61+BB61+BE61+BL61+BO61+BR61+BU61+BX61+CA61+CD61+CG61+CM61+CP61+CS61+CV61+CW61</f>
        <v>22702.924</v>
      </c>
      <c r="DA61" s="39"/>
      <c r="DB61" s="39"/>
      <c r="DC61" s="39" t="n">
        <v>0</v>
      </c>
      <c r="DD61" s="39"/>
      <c r="DE61" s="39"/>
      <c r="DF61" s="39" t="n">
        <v>0</v>
      </c>
      <c r="DG61" s="39"/>
      <c r="DH61" s="39"/>
      <c r="DI61" s="39"/>
      <c r="DJ61" s="39"/>
      <c r="DK61" s="39"/>
      <c r="DL61" s="39" t="n">
        <v>0</v>
      </c>
      <c r="DM61" s="39"/>
      <c r="DN61" s="39"/>
      <c r="DO61" s="39"/>
      <c r="DP61" s="39" t="n">
        <v>900</v>
      </c>
      <c r="DQ61" s="39" t="n">
        <v>900</v>
      </c>
      <c r="DR61" s="39" t="n">
        <v>900</v>
      </c>
      <c r="DS61" s="39"/>
      <c r="DT61" s="39" t="n">
        <f aca="false">DA61+DD61+DG61+DJ61+DM61+DP61</f>
        <v>900</v>
      </c>
      <c r="DU61" s="39" t="n">
        <f aca="false">DB61+DE61+DH61+DK61+DN61+DQ61</f>
        <v>900</v>
      </c>
      <c r="DV61" s="39" t="n">
        <f aca="false">DC61+DF61+DI61+DL61+DO61+DR61+DS61</f>
        <v>900</v>
      </c>
    </row>
    <row r="62" s="40" customFormat="true" ht="20.25" hidden="false" customHeight="true" outlineLevel="0" collapsed="false">
      <c r="A62" s="37" t="n">
        <v>53</v>
      </c>
      <c r="B62" s="38" t="s">
        <v>116</v>
      </c>
      <c r="C62" s="39" t="n">
        <v>4152</v>
      </c>
      <c r="D62" s="39" t="n">
        <v>0</v>
      </c>
      <c r="E62" s="39" t="n">
        <f aca="false">CX62+DT62-DP62</f>
        <v>69045.3</v>
      </c>
      <c r="F62" s="39" t="n">
        <f aca="false">CY62+DU62-DQ62</f>
        <v>43624.8</v>
      </c>
      <c r="G62" s="39" t="n">
        <f aca="false">CZ62+DV62-DR62</f>
        <v>41820.477</v>
      </c>
      <c r="H62" s="39" t="n">
        <f aca="false">G62*100/F62</f>
        <v>95.8639970842273</v>
      </c>
      <c r="I62" s="39" t="n">
        <f aca="false">Q62+U62+Y62+AC62+AG62+AK62+BC62+BJ62+BM62+BP62+BS62+BV62+CB62+CE62+CK62+CN62+CT62</f>
        <v>19204.8</v>
      </c>
      <c r="J62" s="39" t="n">
        <f aca="false">R62+V62+Z62+AD62+AH62+AL62+BD62+BK62+BN62+BQ62+BT62+BW62+CC62+CF62+CL62+CO62+CU62</f>
        <v>6380</v>
      </c>
      <c r="K62" s="39" t="n">
        <f aca="false">S62+W62+AA62+AE62+AI62+AM62+BE62+BL62+BO62+BR62+BU62+BX62+CD62+CG62+CM62+CP62+CV62</f>
        <v>4575.677</v>
      </c>
      <c r="L62" s="39" t="n">
        <f aca="false">K62*100/J62</f>
        <v>71.7190752351097</v>
      </c>
      <c r="M62" s="39" t="n">
        <f aca="false">Q62+Y62</f>
        <v>8630</v>
      </c>
      <c r="N62" s="39" t="n">
        <f aca="false">R62+Z62</f>
        <v>3000</v>
      </c>
      <c r="O62" s="39" t="n">
        <f aca="false">S62+AA62</f>
        <v>3170.775</v>
      </c>
      <c r="P62" s="39" t="n">
        <f aca="false">O62*100/N62</f>
        <v>105.6925</v>
      </c>
      <c r="Q62" s="39" t="n">
        <v>120</v>
      </c>
      <c r="R62" s="39" t="n">
        <v>100</v>
      </c>
      <c r="S62" s="39" t="n">
        <v>17.475</v>
      </c>
      <c r="T62" s="39" t="n">
        <f aca="false">S62*100/R62</f>
        <v>17.475</v>
      </c>
      <c r="U62" s="39" t="n">
        <v>7050</v>
      </c>
      <c r="V62" s="39" t="n">
        <v>1800</v>
      </c>
      <c r="W62" s="39" t="n">
        <v>555.017</v>
      </c>
      <c r="X62" s="39" t="n">
        <f aca="false">W62*100/V62</f>
        <v>30.8342777777778</v>
      </c>
      <c r="Y62" s="39" t="n">
        <v>8510</v>
      </c>
      <c r="Z62" s="39" t="n">
        <v>2900</v>
      </c>
      <c r="AA62" s="39" t="n">
        <v>3153.3</v>
      </c>
      <c r="AB62" s="39" t="n">
        <f aca="false">AA62*100/Z62</f>
        <v>108.734482758621</v>
      </c>
      <c r="AC62" s="39" t="n">
        <v>484</v>
      </c>
      <c r="AD62" s="39" t="n">
        <v>200</v>
      </c>
      <c r="AE62" s="39" t="n">
        <v>76</v>
      </c>
      <c r="AF62" s="39" t="n">
        <f aca="false">AE62*100/AD62</f>
        <v>38</v>
      </c>
      <c r="AG62" s="39" t="n">
        <v>0</v>
      </c>
      <c r="AH62" s="39"/>
      <c r="AI62" s="39" t="n">
        <v>0</v>
      </c>
      <c r="AJ62" s="39" t="e">
        <f aca="false">AI62*100/AH62</f>
        <v>#DIV/0!</v>
      </c>
      <c r="AK62" s="39" t="n">
        <v>0</v>
      </c>
      <c r="AL62" s="39"/>
      <c r="AM62" s="39" t="n">
        <v>0</v>
      </c>
      <c r="AN62" s="39"/>
      <c r="AO62" s="39"/>
      <c r="AP62" s="39"/>
      <c r="AQ62" s="39" t="n">
        <v>48206.9</v>
      </c>
      <c r="AR62" s="39" t="n">
        <v>36155.2</v>
      </c>
      <c r="AS62" s="39" t="n">
        <v>36155.2</v>
      </c>
      <c r="AT62" s="39"/>
      <c r="AU62" s="39"/>
      <c r="AV62" s="39"/>
      <c r="AW62" s="39" t="n">
        <v>1633.6</v>
      </c>
      <c r="AX62" s="39" t="n">
        <v>1089.6</v>
      </c>
      <c r="AY62" s="39" t="n">
        <v>1089.6</v>
      </c>
      <c r="AZ62" s="39"/>
      <c r="BA62" s="39"/>
      <c r="BB62" s="39"/>
      <c r="BC62" s="39"/>
      <c r="BD62" s="39"/>
      <c r="BE62" s="39"/>
      <c r="BF62" s="39" t="n">
        <f aca="false">BJ62+BM62+BP62+BS62</f>
        <v>1190.8</v>
      </c>
      <c r="BG62" s="39" t="n">
        <f aca="false">BK62+BN62+BQ62+BT62</f>
        <v>460</v>
      </c>
      <c r="BH62" s="39" t="n">
        <f aca="false">BL62+BO62+BR62+BU62</f>
        <v>36.7</v>
      </c>
      <c r="BI62" s="39" t="n">
        <f aca="false">BH62*100/BG62</f>
        <v>7.97826086956522</v>
      </c>
      <c r="BJ62" s="39" t="n">
        <v>69.2</v>
      </c>
      <c r="BK62" s="39" t="n">
        <v>60</v>
      </c>
      <c r="BL62" s="39" t="n">
        <v>0</v>
      </c>
      <c r="BM62" s="39"/>
      <c r="BN62" s="39"/>
      <c r="BO62" s="39" t="n">
        <v>0</v>
      </c>
      <c r="BP62" s="39" t="n">
        <v>1121.6</v>
      </c>
      <c r="BQ62" s="39" t="n">
        <v>400</v>
      </c>
      <c r="BR62" s="39" t="n">
        <v>36.7</v>
      </c>
      <c r="BS62" s="39"/>
      <c r="BT62" s="39"/>
      <c r="BU62" s="39" t="n">
        <v>0</v>
      </c>
      <c r="BV62" s="39"/>
      <c r="BW62" s="39"/>
      <c r="BX62" s="39"/>
      <c r="BY62" s="39"/>
      <c r="BZ62" s="39"/>
      <c r="CA62" s="39" t="n">
        <v>0</v>
      </c>
      <c r="CB62" s="39" t="n">
        <v>220</v>
      </c>
      <c r="CC62" s="39" t="n">
        <v>120</v>
      </c>
      <c r="CD62" s="39" t="n">
        <v>70.6</v>
      </c>
      <c r="CE62" s="39" t="n">
        <v>1630</v>
      </c>
      <c r="CF62" s="39" t="n">
        <v>800</v>
      </c>
      <c r="CG62" s="39" t="n">
        <v>522.6</v>
      </c>
      <c r="CH62" s="39" t="n">
        <v>900</v>
      </c>
      <c r="CI62" s="39" t="n">
        <v>220</v>
      </c>
      <c r="CJ62" s="39" t="n">
        <v>0</v>
      </c>
      <c r="CK62" s="39"/>
      <c r="CL62" s="39"/>
      <c r="CM62" s="39" t="n">
        <v>0</v>
      </c>
      <c r="CN62" s="39" t="n">
        <v>0</v>
      </c>
      <c r="CO62" s="39"/>
      <c r="CP62" s="39" t="n">
        <v>143.985</v>
      </c>
      <c r="CQ62" s="39"/>
      <c r="CR62" s="39"/>
      <c r="CS62" s="39"/>
      <c r="CT62" s="39"/>
      <c r="CU62" s="39"/>
      <c r="CV62" s="39" t="n">
        <v>0</v>
      </c>
      <c r="CW62" s="39" t="n">
        <v>0</v>
      </c>
      <c r="CX62" s="39" t="n">
        <f aca="false">Q62+U62+Y62+AC62+AG62+AK62+AN62+AQ62+AT62+AW62+AZ62+BC62+BJ62+BM62+BP62+BS62+BV62+BY62+CB62+CE62+CK62+CN62+CQ62+CT62</f>
        <v>69045.3</v>
      </c>
      <c r="CY62" s="39" t="n">
        <f aca="false">R62+V62+Z62+AD62+AH62+AL62+AO62+AR62+AU62+AX62+BA62+BD62+BK62+BN62+BQ62+BT62+BW62+BZ62+CC62+CF62+CL62+CO62+CR62+CU62</f>
        <v>43624.8</v>
      </c>
      <c r="CZ62" s="39" t="n">
        <f aca="false">S62+W62+AA62+AE62+AI62+AM62+AP62+AS62+AV62+AY62+BB62+BE62+BL62+BO62+BR62+BU62+BX62+CA62+CD62+CG62+CM62+CP62+CS62+CV62+CW62</f>
        <v>41820.477</v>
      </c>
      <c r="DA62" s="39"/>
      <c r="DB62" s="39"/>
      <c r="DC62" s="39" t="n">
        <v>0</v>
      </c>
      <c r="DD62" s="39"/>
      <c r="DE62" s="39"/>
      <c r="DF62" s="39" t="n">
        <v>0</v>
      </c>
      <c r="DG62" s="39"/>
      <c r="DH62" s="39"/>
      <c r="DI62" s="39"/>
      <c r="DJ62" s="39"/>
      <c r="DK62" s="39"/>
      <c r="DL62" s="39" t="n">
        <v>0</v>
      </c>
      <c r="DM62" s="39"/>
      <c r="DN62" s="39"/>
      <c r="DO62" s="39"/>
      <c r="DP62" s="39" t="n">
        <v>9648</v>
      </c>
      <c r="DQ62" s="39" t="n">
        <v>9648</v>
      </c>
      <c r="DR62" s="39" t="n">
        <v>6393.3</v>
      </c>
      <c r="DS62" s="39"/>
      <c r="DT62" s="39" t="n">
        <f aca="false">DA62+DD62+DG62+DJ62+DM62+DP62</f>
        <v>9648</v>
      </c>
      <c r="DU62" s="39" t="n">
        <f aca="false">DB62+DE62+DH62+DK62+DN62+DQ62</f>
        <v>9648</v>
      </c>
      <c r="DV62" s="39" t="n">
        <f aca="false">DC62+DF62+DI62+DL62+DO62+DR62+DS62</f>
        <v>6393.3</v>
      </c>
    </row>
    <row r="63" s="40" customFormat="true" ht="20.25" hidden="false" customHeight="true" outlineLevel="0" collapsed="false">
      <c r="A63" s="37" t="n">
        <v>54</v>
      </c>
      <c r="B63" s="38" t="s">
        <v>117</v>
      </c>
      <c r="C63" s="39" t="n">
        <v>0</v>
      </c>
      <c r="D63" s="39" t="n">
        <v>0</v>
      </c>
      <c r="E63" s="39" t="n">
        <f aca="false">CX63+DT63-DP63</f>
        <v>77700</v>
      </c>
      <c r="F63" s="39" t="n">
        <f aca="false">CY63+DU63-DQ63</f>
        <v>42436.6</v>
      </c>
      <c r="G63" s="39" t="n">
        <f aca="false">CZ63+DV63-DR63</f>
        <v>39991.599</v>
      </c>
      <c r="H63" s="39" t="n">
        <f aca="false">G63*100/F63</f>
        <v>94.2384616109679</v>
      </c>
      <c r="I63" s="39" t="n">
        <f aca="false">Q63+U63+Y63+AC63+AG63+AK63+BC63+BJ63+BM63+BP63+BS63+BV63+CB63+CE63+CK63+CN63+CT63</f>
        <v>29384.5</v>
      </c>
      <c r="J63" s="39" t="n">
        <f aca="false">R63+V63+Z63+AD63+AH63+AL63+BD63+BK63+BN63+BQ63+BT63+BW63+CC63+CF63+CL63+CO63+CU63</f>
        <v>6200</v>
      </c>
      <c r="K63" s="39" t="n">
        <f aca="false">S63+W63+AA63+AE63+AI63+AM63+BE63+BL63+BO63+BR63+BU63+BX63+CD63+CG63+CM63+CP63+CV63</f>
        <v>3754.999</v>
      </c>
      <c r="L63" s="39" t="n">
        <f aca="false">K63*100/J63</f>
        <v>60.5645</v>
      </c>
      <c r="M63" s="39" t="n">
        <f aca="false">Q63+Y63</f>
        <v>10300.1</v>
      </c>
      <c r="N63" s="39" t="n">
        <f aca="false">R63+Z63</f>
        <v>3100</v>
      </c>
      <c r="O63" s="39" t="n">
        <f aca="false">S63+AA63</f>
        <v>2617.251</v>
      </c>
      <c r="P63" s="39" t="n">
        <f aca="false">O63*100/N63</f>
        <v>84.4274516129032</v>
      </c>
      <c r="Q63" s="39" t="n">
        <v>1313.3</v>
      </c>
      <c r="R63" s="39" t="n">
        <v>600</v>
      </c>
      <c r="S63" s="39" t="n">
        <v>14.387</v>
      </c>
      <c r="T63" s="39" t="n">
        <f aca="false">S63*100/R63</f>
        <v>2.39783333333333</v>
      </c>
      <c r="U63" s="39" t="n">
        <v>15964.4</v>
      </c>
      <c r="V63" s="39" t="n">
        <v>1500</v>
      </c>
      <c r="W63" s="39" t="n">
        <v>262.948</v>
      </c>
      <c r="X63" s="39" t="n">
        <f aca="false">W63*100/V63</f>
        <v>17.5298666666667</v>
      </c>
      <c r="Y63" s="39" t="n">
        <v>8986.8</v>
      </c>
      <c r="Z63" s="39" t="n">
        <v>2500</v>
      </c>
      <c r="AA63" s="39" t="n">
        <v>2602.864</v>
      </c>
      <c r="AB63" s="39" t="n">
        <f aca="false">AA63*100/Z63</f>
        <v>104.11456</v>
      </c>
      <c r="AC63" s="39" t="n">
        <v>320</v>
      </c>
      <c r="AD63" s="39" t="n">
        <v>150</v>
      </c>
      <c r="AE63" s="39" t="n">
        <v>22.5</v>
      </c>
      <c r="AF63" s="39" t="n">
        <f aca="false">AE63*100/AD63</f>
        <v>15</v>
      </c>
      <c r="AG63" s="39" t="n">
        <v>0</v>
      </c>
      <c r="AH63" s="39"/>
      <c r="AI63" s="39" t="n">
        <v>0</v>
      </c>
      <c r="AJ63" s="39" t="e">
        <f aca="false">AI63*100/AH63</f>
        <v>#DIV/0!</v>
      </c>
      <c r="AK63" s="39" t="n">
        <v>0</v>
      </c>
      <c r="AL63" s="39"/>
      <c r="AM63" s="39" t="n">
        <v>0</v>
      </c>
      <c r="AN63" s="39"/>
      <c r="AO63" s="39"/>
      <c r="AP63" s="39"/>
      <c r="AQ63" s="39" t="n">
        <v>48315.5</v>
      </c>
      <c r="AR63" s="39" t="n">
        <v>36236.6</v>
      </c>
      <c r="AS63" s="39" t="n">
        <v>36236.6</v>
      </c>
      <c r="AT63" s="39"/>
      <c r="AU63" s="39"/>
      <c r="AV63" s="39"/>
      <c r="AW63" s="39"/>
      <c r="AX63" s="39"/>
      <c r="AY63" s="39" t="n">
        <v>0</v>
      </c>
      <c r="AZ63" s="39"/>
      <c r="BA63" s="39"/>
      <c r="BB63" s="39"/>
      <c r="BC63" s="39"/>
      <c r="BD63" s="39"/>
      <c r="BE63" s="39"/>
      <c r="BF63" s="39" t="n">
        <f aca="false">BJ63+BM63+BP63+BS63</f>
        <v>700</v>
      </c>
      <c r="BG63" s="39" t="n">
        <f aca="false">BK63+BN63+BQ63+BT63</f>
        <v>250</v>
      </c>
      <c r="BH63" s="39" t="n">
        <f aca="false">BL63+BO63+BR63+BU63</f>
        <v>46</v>
      </c>
      <c r="BI63" s="39" t="n">
        <f aca="false">BH63*100/BG63</f>
        <v>18.4</v>
      </c>
      <c r="BJ63" s="39" t="n">
        <v>700</v>
      </c>
      <c r="BK63" s="39" t="n">
        <v>250</v>
      </c>
      <c r="BL63" s="39" t="n">
        <v>46</v>
      </c>
      <c r="BM63" s="39"/>
      <c r="BN63" s="39"/>
      <c r="BO63" s="39" t="n">
        <v>0</v>
      </c>
      <c r="BP63" s="39"/>
      <c r="BQ63" s="39"/>
      <c r="BR63" s="39" t="n">
        <v>0</v>
      </c>
      <c r="BS63" s="39"/>
      <c r="BT63" s="39"/>
      <c r="BU63" s="39" t="n">
        <v>0</v>
      </c>
      <c r="BV63" s="39"/>
      <c r="BW63" s="39"/>
      <c r="BX63" s="39"/>
      <c r="BY63" s="39"/>
      <c r="BZ63" s="39"/>
      <c r="CA63" s="39" t="n">
        <v>0</v>
      </c>
      <c r="CB63" s="39" t="n">
        <v>2100</v>
      </c>
      <c r="CC63" s="39" t="n">
        <v>1200</v>
      </c>
      <c r="CD63" s="39" t="n">
        <v>112.3</v>
      </c>
      <c r="CE63" s="39"/>
      <c r="CF63" s="39"/>
      <c r="CG63" s="39" t="n">
        <v>694</v>
      </c>
      <c r="CH63" s="39" t="n">
        <v>600</v>
      </c>
      <c r="CI63" s="39" t="n">
        <v>400</v>
      </c>
      <c r="CJ63" s="39" t="n">
        <v>10</v>
      </c>
      <c r="CK63" s="39"/>
      <c r="CL63" s="39"/>
      <c r="CM63" s="39" t="n">
        <v>0</v>
      </c>
      <c r="CN63" s="39" t="n">
        <v>0</v>
      </c>
      <c r="CO63" s="39"/>
      <c r="CP63" s="39" t="n">
        <v>0</v>
      </c>
      <c r="CQ63" s="39"/>
      <c r="CR63" s="39"/>
      <c r="CS63" s="39"/>
      <c r="CT63" s="39"/>
      <c r="CU63" s="39"/>
      <c r="CV63" s="39" t="n">
        <v>0</v>
      </c>
      <c r="CW63" s="39" t="n">
        <v>0</v>
      </c>
      <c r="CX63" s="39" t="n">
        <f aca="false">Q63+U63+Y63+AC63+AG63+AK63+AN63+AQ63+AT63+AW63+AZ63+BC63+BJ63+BM63+BP63+BS63+BV63+BY63+CB63+CE63+CK63+CN63+CQ63+CT63</f>
        <v>77700</v>
      </c>
      <c r="CY63" s="39" t="n">
        <f aca="false">R63+V63+Z63+AD63+AH63+AL63+AO63+AR63+AU63+AX63+BA63+BD63+BK63+BN63+BQ63+BT63+BW63+BZ63+CC63+CF63+CL63+CO63+CR63+CU63</f>
        <v>42436.6</v>
      </c>
      <c r="CZ63" s="39" t="n">
        <f aca="false">S63+W63+AA63+AE63+AI63+AM63+AP63+AS63+AV63+AY63+BB63+BE63+BL63+BO63+BR63+BU63+BX63+CA63+CD63+CG63+CM63+CP63+CS63+CV63+CW63</f>
        <v>39991.599</v>
      </c>
      <c r="DA63" s="39"/>
      <c r="DB63" s="39"/>
      <c r="DC63" s="39" t="n">
        <v>0</v>
      </c>
      <c r="DD63" s="39"/>
      <c r="DE63" s="39"/>
      <c r="DF63" s="39" t="n">
        <v>0</v>
      </c>
      <c r="DG63" s="39"/>
      <c r="DH63" s="39"/>
      <c r="DI63" s="39"/>
      <c r="DJ63" s="39"/>
      <c r="DK63" s="39"/>
      <c r="DL63" s="39" t="n">
        <v>0</v>
      </c>
      <c r="DM63" s="39"/>
      <c r="DN63" s="39"/>
      <c r="DO63" s="39"/>
      <c r="DP63" s="39" t="n">
        <v>6000</v>
      </c>
      <c r="DQ63" s="39" t="n">
        <v>6000</v>
      </c>
      <c r="DR63" s="39" t="n">
        <v>2043.9</v>
      </c>
      <c r="DS63" s="39"/>
      <c r="DT63" s="39" t="n">
        <f aca="false">DA63+DD63+DG63+DJ63+DM63+DP63</f>
        <v>6000</v>
      </c>
      <c r="DU63" s="39" t="n">
        <f aca="false">DB63+DE63+DH63+DK63+DN63+DQ63</f>
        <v>6000</v>
      </c>
      <c r="DV63" s="39" t="n">
        <f aca="false">DC63+DF63+DI63+DL63+DO63+DR63+DS63</f>
        <v>2043.9</v>
      </c>
    </row>
    <row r="64" s="40" customFormat="true" ht="20.25" hidden="false" customHeight="true" outlineLevel="0" collapsed="false">
      <c r="A64" s="37" t="n">
        <v>55</v>
      </c>
      <c r="B64" s="38" t="s">
        <v>118</v>
      </c>
      <c r="C64" s="39" t="n">
        <v>0</v>
      </c>
      <c r="D64" s="39" t="n">
        <v>538.3</v>
      </c>
      <c r="E64" s="39" t="n">
        <f aca="false">CX64+DT64-DP64</f>
        <v>14235</v>
      </c>
      <c r="F64" s="39" t="n">
        <f aca="false">CY64+DU64-DQ64</f>
        <v>10146.8</v>
      </c>
      <c r="G64" s="39" t="n">
        <f aca="false">CZ64+DV64-DR64</f>
        <v>7943.743</v>
      </c>
      <c r="H64" s="39" t="n">
        <f aca="false">G64*100/F64</f>
        <v>78.2881598139315</v>
      </c>
      <c r="I64" s="39" t="n">
        <f aca="false">Q64+U64+Y64+AC64+AG64+AK64+BC64+BJ64+BM64+BP64+BS64+BV64+CB64+CE64+CK64+CN64+CT64</f>
        <v>6969.1</v>
      </c>
      <c r="J64" s="39" t="n">
        <f aca="false">R64+V64+Z64+AD64+AH64+AL64+BD64+BK64+BN64+BQ64+BT64+BW64+CC64+CF64+CL64+CO64+CU64</f>
        <v>4697.4</v>
      </c>
      <c r="K64" s="39" t="n">
        <f aca="false">S64+W64+AA64+AE64+AI64+AM64+BE64+BL64+BO64+BR64+BU64+BX64+CD64+CG64+CM64+CP64+CV64</f>
        <v>2494.343</v>
      </c>
      <c r="L64" s="39" t="n">
        <f aca="false">K64*100/J64</f>
        <v>53.1005024055861</v>
      </c>
      <c r="M64" s="39" t="n">
        <f aca="false">Q64+Y64</f>
        <v>1644</v>
      </c>
      <c r="N64" s="39" t="n">
        <f aca="false">R64+Z64</f>
        <v>1096</v>
      </c>
      <c r="O64" s="39" t="n">
        <f aca="false">S64+AA64</f>
        <v>603.812</v>
      </c>
      <c r="P64" s="39" t="n">
        <f aca="false">O64*100/N64</f>
        <v>55.0923357664234</v>
      </c>
      <c r="Q64" s="39" t="n">
        <v>30</v>
      </c>
      <c r="R64" s="39" t="n">
        <v>20</v>
      </c>
      <c r="S64" s="39" t="n">
        <v>0.312</v>
      </c>
      <c r="T64" s="39" t="n">
        <f aca="false">S64*100/R64</f>
        <v>1.56</v>
      </c>
      <c r="U64" s="39" t="n">
        <v>4727.7</v>
      </c>
      <c r="V64" s="39" t="n">
        <v>3151.8</v>
      </c>
      <c r="W64" s="39" t="n">
        <v>1623.781</v>
      </c>
      <c r="X64" s="39" t="n">
        <f aca="false">W64*100/V64</f>
        <v>51.519163652516</v>
      </c>
      <c r="Y64" s="39" t="n">
        <v>1614</v>
      </c>
      <c r="Z64" s="39" t="n">
        <v>1076</v>
      </c>
      <c r="AA64" s="39" t="n">
        <v>603.5</v>
      </c>
      <c r="AB64" s="39" t="n">
        <f aca="false">AA64*100/Z64</f>
        <v>56.0873605947955</v>
      </c>
      <c r="AC64" s="39" t="n">
        <v>16</v>
      </c>
      <c r="AD64" s="39" t="n">
        <v>12</v>
      </c>
      <c r="AE64" s="39" t="n">
        <v>0</v>
      </c>
      <c r="AF64" s="39" t="n">
        <f aca="false">AE64*100/AD64</f>
        <v>0</v>
      </c>
      <c r="AG64" s="39" t="n">
        <v>0</v>
      </c>
      <c r="AH64" s="39"/>
      <c r="AI64" s="39" t="n">
        <v>0</v>
      </c>
      <c r="AJ64" s="39" t="e">
        <f aca="false">AI64*100/AH64</f>
        <v>#DIV/0!</v>
      </c>
      <c r="AK64" s="39" t="n">
        <v>0</v>
      </c>
      <c r="AL64" s="39"/>
      <c r="AM64" s="39" t="n">
        <v>0</v>
      </c>
      <c r="AN64" s="39"/>
      <c r="AO64" s="39"/>
      <c r="AP64" s="39"/>
      <c r="AQ64" s="39" t="n">
        <v>7265.9</v>
      </c>
      <c r="AR64" s="39" t="n">
        <v>5449.4</v>
      </c>
      <c r="AS64" s="39" t="n">
        <v>5449.4</v>
      </c>
      <c r="AT64" s="39"/>
      <c r="AU64" s="39"/>
      <c r="AV64" s="39"/>
      <c r="AW64" s="39"/>
      <c r="AX64" s="39"/>
      <c r="AY64" s="39" t="n">
        <v>0</v>
      </c>
      <c r="AZ64" s="39"/>
      <c r="BA64" s="39"/>
      <c r="BB64" s="39"/>
      <c r="BC64" s="39"/>
      <c r="BD64" s="39"/>
      <c r="BE64" s="39"/>
      <c r="BF64" s="39" t="n">
        <f aca="false">BJ64+BM64+BP64+BS64</f>
        <v>281.4</v>
      </c>
      <c r="BG64" s="39" t="n">
        <f aca="false">BK64+BN64+BQ64+BT64</f>
        <v>187.6</v>
      </c>
      <c r="BH64" s="39" t="n">
        <f aca="false">BL64+BO64+BR64+BU64</f>
        <v>51.25</v>
      </c>
      <c r="BI64" s="39" t="n">
        <f aca="false">BH64*100/BG64</f>
        <v>27.318763326226</v>
      </c>
      <c r="BJ64" s="39" t="n">
        <v>281.4</v>
      </c>
      <c r="BK64" s="39" t="n">
        <v>187.6</v>
      </c>
      <c r="BL64" s="39" t="n">
        <v>51.25</v>
      </c>
      <c r="BM64" s="39"/>
      <c r="BN64" s="39"/>
      <c r="BO64" s="39" t="n">
        <v>0</v>
      </c>
      <c r="BP64" s="39"/>
      <c r="BQ64" s="39"/>
      <c r="BR64" s="39" t="n">
        <v>0</v>
      </c>
      <c r="BS64" s="39"/>
      <c r="BT64" s="39"/>
      <c r="BU64" s="39" t="n">
        <v>0</v>
      </c>
      <c r="BV64" s="39"/>
      <c r="BW64" s="39"/>
      <c r="BX64" s="39"/>
      <c r="BY64" s="39"/>
      <c r="BZ64" s="39"/>
      <c r="CA64" s="39" t="n">
        <v>0</v>
      </c>
      <c r="CB64" s="39" t="n">
        <v>300</v>
      </c>
      <c r="CC64" s="39" t="n">
        <v>250</v>
      </c>
      <c r="CD64" s="39" t="n">
        <v>0</v>
      </c>
      <c r="CE64" s="39"/>
      <c r="CF64" s="39"/>
      <c r="CG64" s="39" t="n">
        <v>215.5</v>
      </c>
      <c r="CH64" s="39" t="n">
        <v>0</v>
      </c>
      <c r="CI64" s="39"/>
      <c r="CJ64" s="39" t="n">
        <v>0</v>
      </c>
      <c r="CK64" s="39"/>
      <c r="CL64" s="39"/>
      <c r="CM64" s="39" t="n">
        <v>0</v>
      </c>
      <c r="CN64" s="39" t="n">
        <v>0</v>
      </c>
      <c r="CO64" s="39"/>
      <c r="CP64" s="39" t="n">
        <v>0</v>
      </c>
      <c r="CQ64" s="39"/>
      <c r="CR64" s="39"/>
      <c r="CS64" s="39"/>
      <c r="CT64" s="39"/>
      <c r="CU64" s="39"/>
      <c r="CV64" s="39" t="n">
        <v>0</v>
      </c>
      <c r="CW64" s="39" t="n">
        <v>0</v>
      </c>
      <c r="CX64" s="39" t="n">
        <f aca="false">Q64+U64+Y64+AC64+AG64+AK64+AN64+AQ64+AT64+AW64+AZ64+BC64+BJ64+BM64+BP64+BS64+BV64+BY64+CB64+CE64+CK64+CN64+CQ64+CT64</f>
        <v>14235</v>
      </c>
      <c r="CY64" s="39" t="n">
        <f aca="false">R64+V64+Z64+AD64+AH64+AL64+AO64+AR64+AU64+AX64+BA64+BD64+BK64+BN64+BQ64+BT64+BW64+BZ64+CC64+CF64+CL64+CO64+CR64+CU64</f>
        <v>10146.8</v>
      </c>
      <c r="CZ64" s="39" t="n">
        <f aca="false">S64+W64+AA64+AE64+AI64+AM64+AP64+AS64+AV64+AY64+BB64+BE64+BL64+BO64+BR64+BU64+BX64+CA64+CD64+CG64+CM64+CP64+CS64+CV64+CW64</f>
        <v>7943.743</v>
      </c>
      <c r="DA64" s="39"/>
      <c r="DB64" s="39"/>
      <c r="DC64" s="39" t="n">
        <v>0</v>
      </c>
      <c r="DD64" s="39"/>
      <c r="DE64" s="39"/>
      <c r="DF64" s="39" t="n">
        <v>0</v>
      </c>
      <c r="DG64" s="39"/>
      <c r="DH64" s="39"/>
      <c r="DI64" s="39"/>
      <c r="DJ64" s="39"/>
      <c r="DK64" s="39"/>
      <c r="DL64" s="39" t="n">
        <v>0</v>
      </c>
      <c r="DM64" s="39"/>
      <c r="DN64" s="39"/>
      <c r="DO64" s="39"/>
      <c r="DP64" s="39"/>
      <c r="DQ64" s="39"/>
      <c r="DR64" s="39" t="n">
        <v>0</v>
      </c>
      <c r="DS64" s="39"/>
      <c r="DT64" s="39" t="n">
        <f aca="false">DA64+DD64+DG64+DJ64+DM64+DP64</f>
        <v>0</v>
      </c>
      <c r="DU64" s="39" t="n">
        <f aca="false">DB64+DE64+DH64+DK64+DN64+DQ64</f>
        <v>0</v>
      </c>
      <c r="DV64" s="39" t="n">
        <f aca="false">DC64+DF64+DI64+DL64+DO64+DR64+DS64</f>
        <v>0</v>
      </c>
    </row>
    <row r="65" s="40" customFormat="true" ht="20.25" hidden="false" customHeight="true" outlineLevel="0" collapsed="false">
      <c r="A65" s="37" t="n">
        <v>56</v>
      </c>
      <c r="B65" s="38" t="s">
        <v>119</v>
      </c>
      <c r="C65" s="39" t="n">
        <v>5428.4</v>
      </c>
      <c r="D65" s="39" t="n">
        <v>1200</v>
      </c>
      <c r="E65" s="39" t="n">
        <f aca="false">CX65+DT65-DP65</f>
        <v>62208</v>
      </c>
      <c r="F65" s="39" t="n">
        <f aca="false">CY65+DU65-DQ65</f>
        <v>43365.8</v>
      </c>
      <c r="G65" s="39" t="n">
        <f aca="false">CZ65+DV65-DR65</f>
        <v>31349.543</v>
      </c>
      <c r="H65" s="39" t="n">
        <f aca="false">G65*100/F65</f>
        <v>72.2909366367045</v>
      </c>
      <c r="I65" s="39" t="n">
        <f aca="false">Q65+U65+Y65+AC65+AG65+AK65+BC65+BJ65+BM65+BP65+BS65+BV65+CB65+CE65+CK65+CN65+CT65</f>
        <v>27280.7</v>
      </c>
      <c r="J65" s="39" t="n">
        <f aca="false">R65+V65+Z65+AD65+AH65+AL65+BD65+BK65+BN65+BQ65+BT65+BW65+CC65+CF65+CL65+CO65+CU65</f>
        <v>17170.4</v>
      </c>
      <c r="K65" s="39" t="n">
        <f aca="false">S65+W65+AA65+AE65+AI65+AM65+BE65+BL65+BO65+BR65+BU65+BX65+CD65+CG65+CM65+CP65+CV65</f>
        <v>5154.043</v>
      </c>
      <c r="L65" s="39" t="n">
        <f aca="false">K65*100/J65</f>
        <v>30.0170234822718</v>
      </c>
      <c r="M65" s="39" t="n">
        <f aca="false">Q65+Y65</f>
        <v>6150</v>
      </c>
      <c r="N65" s="39" t="n">
        <f aca="false">R65+Z65</f>
        <v>4088.2</v>
      </c>
      <c r="O65" s="39" t="n">
        <f aca="false">S65+AA65</f>
        <v>2984.586</v>
      </c>
      <c r="P65" s="39" t="n">
        <f aca="false">O65*100/N65</f>
        <v>73.0048921285651</v>
      </c>
      <c r="Q65" s="39" t="n">
        <v>151.2</v>
      </c>
      <c r="R65" s="39" t="n">
        <v>88.2</v>
      </c>
      <c r="S65" s="39" t="n">
        <v>11.082</v>
      </c>
      <c r="T65" s="39" t="n">
        <f aca="false">S65*100/R65</f>
        <v>12.5646258503401</v>
      </c>
      <c r="U65" s="39" t="n">
        <v>16480.5</v>
      </c>
      <c r="V65" s="39" t="n">
        <v>9613.6</v>
      </c>
      <c r="W65" s="39" t="n">
        <v>1464.14</v>
      </c>
      <c r="X65" s="39" t="n">
        <f aca="false">W65*100/V65</f>
        <v>15.2298826662229</v>
      </c>
      <c r="Y65" s="39" t="n">
        <v>5998.8</v>
      </c>
      <c r="Z65" s="39" t="n">
        <v>4000</v>
      </c>
      <c r="AA65" s="39" t="n">
        <v>2973.504</v>
      </c>
      <c r="AB65" s="39" t="n">
        <f aca="false">AA65*100/Z65</f>
        <v>74.3376</v>
      </c>
      <c r="AC65" s="39" t="n">
        <v>64</v>
      </c>
      <c r="AD65" s="39" t="n">
        <v>64</v>
      </c>
      <c r="AE65" s="39" t="n">
        <v>81.4</v>
      </c>
      <c r="AF65" s="39" t="n">
        <f aca="false">AE65*100/AD65</f>
        <v>127.1875</v>
      </c>
      <c r="AG65" s="39" t="n">
        <v>0</v>
      </c>
      <c r="AH65" s="39"/>
      <c r="AI65" s="39" t="n">
        <v>0</v>
      </c>
      <c r="AJ65" s="39" t="e">
        <f aca="false">AI65*100/AH65</f>
        <v>#DIV/0!</v>
      </c>
      <c r="AK65" s="39" t="n">
        <v>0</v>
      </c>
      <c r="AL65" s="39"/>
      <c r="AM65" s="39" t="n">
        <v>0</v>
      </c>
      <c r="AN65" s="39"/>
      <c r="AO65" s="39"/>
      <c r="AP65" s="39"/>
      <c r="AQ65" s="39" t="n">
        <v>34927.3</v>
      </c>
      <c r="AR65" s="39" t="n">
        <v>26195.4</v>
      </c>
      <c r="AS65" s="39" t="n">
        <v>26195.5</v>
      </c>
      <c r="AT65" s="39"/>
      <c r="AU65" s="39"/>
      <c r="AV65" s="39"/>
      <c r="AW65" s="39"/>
      <c r="AX65" s="39"/>
      <c r="AY65" s="39" t="n">
        <v>0</v>
      </c>
      <c r="AZ65" s="39"/>
      <c r="BA65" s="39"/>
      <c r="BB65" s="39"/>
      <c r="BC65" s="39"/>
      <c r="BD65" s="39"/>
      <c r="BE65" s="39"/>
      <c r="BF65" s="39" t="n">
        <f aca="false">BJ65+BM65+BP65+BS65</f>
        <v>2606.2</v>
      </c>
      <c r="BG65" s="39" t="n">
        <f aca="false">BK65+BN65+BQ65+BT65</f>
        <v>1954.6</v>
      </c>
      <c r="BH65" s="39" t="n">
        <f aca="false">BL65+BO65+BR65+BU65</f>
        <v>496.617</v>
      </c>
      <c r="BI65" s="39" t="n">
        <f aca="false">BH65*100/BG65</f>
        <v>25.4076025785327</v>
      </c>
      <c r="BJ65" s="39" t="n">
        <v>2606.2</v>
      </c>
      <c r="BK65" s="39" t="n">
        <v>1954.6</v>
      </c>
      <c r="BL65" s="39" t="n">
        <v>496.617</v>
      </c>
      <c r="BM65" s="39"/>
      <c r="BN65" s="39"/>
      <c r="BO65" s="39" t="n">
        <v>0</v>
      </c>
      <c r="BP65" s="39"/>
      <c r="BQ65" s="39"/>
      <c r="BR65" s="39" t="n">
        <v>0</v>
      </c>
      <c r="BS65" s="39"/>
      <c r="BT65" s="39"/>
      <c r="BU65" s="39" t="n">
        <v>0</v>
      </c>
      <c r="BV65" s="39"/>
      <c r="BW65" s="39"/>
      <c r="BX65" s="39"/>
      <c r="BY65" s="39"/>
      <c r="BZ65" s="39"/>
      <c r="CA65" s="39" t="n">
        <v>0</v>
      </c>
      <c r="CB65" s="39" t="n">
        <v>420</v>
      </c>
      <c r="CC65" s="39" t="n">
        <v>280</v>
      </c>
      <c r="CD65" s="39" t="n">
        <v>4.9</v>
      </c>
      <c r="CE65" s="39" t="n">
        <v>1560</v>
      </c>
      <c r="CF65" s="39" t="n">
        <v>1170</v>
      </c>
      <c r="CG65" s="39" t="n">
        <v>122.4</v>
      </c>
      <c r="CH65" s="39" t="n">
        <v>1560</v>
      </c>
      <c r="CI65" s="39" t="n">
        <v>1170</v>
      </c>
      <c r="CJ65" s="39" t="n">
        <v>3.8</v>
      </c>
      <c r="CK65" s="39"/>
      <c r="CL65" s="39"/>
      <c r="CM65" s="39" t="n">
        <v>0</v>
      </c>
      <c r="CN65" s="39" t="n">
        <v>0</v>
      </c>
      <c r="CO65" s="39"/>
      <c r="CP65" s="39" t="n">
        <v>0</v>
      </c>
      <c r="CQ65" s="39"/>
      <c r="CR65" s="39"/>
      <c r="CS65" s="39"/>
      <c r="CT65" s="39"/>
      <c r="CU65" s="39"/>
      <c r="CV65" s="39" t="n">
        <v>0</v>
      </c>
      <c r="CW65" s="39" t="n">
        <v>0</v>
      </c>
      <c r="CX65" s="39" t="n">
        <f aca="false">Q65+U65+Y65+AC65+AG65+AK65+AN65+AQ65+AT65+AW65+AZ65+BC65+BJ65+BM65+BP65+BS65+BV65+BY65+CB65+CE65+CK65+CN65+CQ65+CT65</f>
        <v>62208</v>
      </c>
      <c r="CY65" s="39" t="n">
        <f aca="false">R65+V65+Z65+AD65+AH65+AL65+AO65+AR65+AU65+AX65+BA65+BD65+BK65+BN65+BQ65+BT65+BW65+BZ65+CC65+CF65+CL65+CO65+CR65+CU65</f>
        <v>43365.8</v>
      </c>
      <c r="CZ65" s="39" t="n">
        <f aca="false">S65+W65+AA65+AE65+AI65+AM65+AP65+AS65+AV65+AY65+BB65+BE65+BL65+BO65+BR65+BU65+BX65+CA65+CD65+CG65+CM65+CP65+CS65+CV65+CW65</f>
        <v>31349.543</v>
      </c>
      <c r="DA65" s="39"/>
      <c r="DB65" s="39"/>
      <c r="DC65" s="39" t="n">
        <v>0</v>
      </c>
      <c r="DD65" s="39"/>
      <c r="DE65" s="39"/>
      <c r="DF65" s="39" t="n">
        <v>0</v>
      </c>
      <c r="DG65" s="39"/>
      <c r="DH65" s="39"/>
      <c r="DI65" s="39"/>
      <c r="DJ65" s="39"/>
      <c r="DK65" s="39"/>
      <c r="DL65" s="39" t="n">
        <v>0</v>
      </c>
      <c r="DM65" s="39"/>
      <c r="DN65" s="39"/>
      <c r="DO65" s="39"/>
      <c r="DP65" s="39"/>
      <c r="DQ65" s="39"/>
      <c r="DR65" s="39" t="n">
        <v>0</v>
      </c>
      <c r="DS65" s="39"/>
      <c r="DT65" s="39" t="n">
        <f aca="false">DA65+DD65+DG65+DJ65+DM65+DP65</f>
        <v>0</v>
      </c>
      <c r="DU65" s="39" t="n">
        <f aca="false">DB65+DE65+DH65+DK65+DN65+DQ65</f>
        <v>0</v>
      </c>
      <c r="DV65" s="39" t="n">
        <f aca="false">DC65+DF65+DI65+DL65+DO65+DR65+DS65</f>
        <v>0</v>
      </c>
    </row>
    <row r="66" s="40" customFormat="true" ht="20.25" hidden="false" customHeight="true" outlineLevel="0" collapsed="false">
      <c r="A66" s="37" t="n">
        <v>57</v>
      </c>
      <c r="B66" s="38" t="s">
        <v>120</v>
      </c>
      <c r="C66" s="39" t="n">
        <v>25611.2</v>
      </c>
      <c r="D66" s="39" t="n">
        <v>0</v>
      </c>
      <c r="E66" s="39" t="n">
        <f aca="false">CX66+DT66-DP66</f>
        <v>45977</v>
      </c>
      <c r="F66" s="39" t="n">
        <f aca="false">CY66+DU66-DQ66</f>
        <v>32630.2</v>
      </c>
      <c r="G66" s="39" t="n">
        <f aca="false">CZ66+DV66-DR66</f>
        <v>32317.041</v>
      </c>
      <c r="H66" s="39" t="n">
        <f aca="false">G66*100/F66</f>
        <v>99.0402786375811</v>
      </c>
      <c r="I66" s="39" t="n">
        <f aca="false">Q66+U66+Y66+AC66+AG66+AK66+BC66+BJ66+BM66+BP66+BS66+BV66+CB66+CE66+CK66+CN66+CT66</f>
        <v>12470</v>
      </c>
      <c r="J66" s="39" t="n">
        <f aca="false">R66+V66+Z66+AD66+AH66+AL66+BD66+BK66+BN66+BQ66+BT66+BW66+CC66+CF66+CL66+CO66+CU66</f>
        <v>7500</v>
      </c>
      <c r="K66" s="39" t="n">
        <f aca="false">S66+W66+AA66+AE66+AI66+AM66+BE66+BL66+BO66+BR66+BU66+BX66+CD66+CG66+CM66+CP66+CV66</f>
        <v>7186.741</v>
      </c>
      <c r="L66" s="39" t="n">
        <f aca="false">K66*100/J66</f>
        <v>95.8232133333333</v>
      </c>
      <c r="M66" s="39" t="n">
        <f aca="false">Q66+Y66</f>
        <v>3300</v>
      </c>
      <c r="N66" s="39" t="n">
        <f aca="false">R66+Z66</f>
        <v>2100</v>
      </c>
      <c r="O66" s="39" t="n">
        <f aca="false">S66+AA66</f>
        <v>2365.472</v>
      </c>
      <c r="P66" s="39" t="n">
        <f aca="false">O66*100/N66</f>
        <v>112.641523809524</v>
      </c>
      <c r="Q66" s="39" t="n">
        <v>600</v>
      </c>
      <c r="R66" s="39" t="n">
        <v>300</v>
      </c>
      <c r="S66" s="39" t="n">
        <v>11.092</v>
      </c>
      <c r="T66" s="39" t="n">
        <f aca="false">S66*100/R66</f>
        <v>3.69733333333333</v>
      </c>
      <c r="U66" s="39" t="n">
        <v>5070</v>
      </c>
      <c r="V66" s="39" t="n">
        <v>2500</v>
      </c>
      <c r="W66" s="39" t="n">
        <v>2382.559</v>
      </c>
      <c r="X66" s="39" t="n">
        <f aca="false">W66*100/V66</f>
        <v>95.30236</v>
      </c>
      <c r="Y66" s="39" t="n">
        <v>2700</v>
      </c>
      <c r="Z66" s="39" t="n">
        <v>1800</v>
      </c>
      <c r="AA66" s="39" t="n">
        <v>2354.38</v>
      </c>
      <c r="AB66" s="39" t="n">
        <f aca="false">AA66*100/Z66</f>
        <v>130.798888888889</v>
      </c>
      <c r="AC66" s="39" t="n">
        <v>100</v>
      </c>
      <c r="AD66" s="39" t="n">
        <v>100</v>
      </c>
      <c r="AE66" s="39" t="n">
        <v>495.65</v>
      </c>
      <c r="AF66" s="39" t="n">
        <f aca="false">AE66*100/AD66</f>
        <v>495.65</v>
      </c>
      <c r="AG66" s="39" t="n">
        <v>0</v>
      </c>
      <c r="AH66" s="39"/>
      <c r="AI66" s="39" t="n">
        <v>0</v>
      </c>
      <c r="AJ66" s="39" t="e">
        <f aca="false">AI66*100/AH66</f>
        <v>#DIV/0!</v>
      </c>
      <c r="AK66" s="39" t="n">
        <v>0</v>
      </c>
      <c r="AL66" s="39"/>
      <c r="AM66" s="39" t="n">
        <v>0</v>
      </c>
      <c r="AN66" s="39"/>
      <c r="AO66" s="39"/>
      <c r="AP66" s="39"/>
      <c r="AQ66" s="39" t="n">
        <v>33507</v>
      </c>
      <c r="AR66" s="39" t="n">
        <v>25130.2</v>
      </c>
      <c r="AS66" s="39" t="n">
        <v>25130.3</v>
      </c>
      <c r="AT66" s="39"/>
      <c r="AU66" s="39"/>
      <c r="AV66" s="39"/>
      <c r="AW66" s="39"/>
      <c r="AX66" s="39"/>
      <c r="AY66" s="39" t="n">
        <v>0</v>
      </c>
      <c r="AZ66" s="39"/>
      <c r="BA66" s="39"/>
      <c r="BB66" s="39"/>
      <c r="BC66" s="39"/>
      <c r="BD66" s="39"/>
      <c r="BE66" s="39"/>
      <c r="BF66" s="39" t="n">
        <f aca="false">BJ66+BM66+BP66+BS66</f>
        <v>2200</v>
      </c>
      <c r="BG66" s="39" t="n">
        <f aca="false">BK66+BN66+BQ66+BT66</f>
        <v>1300</v>
      </c>
      <c r="BH66" s="39" t="n">
        <f aca="false">BL66+BO66+BR66+BU66</f>
        <v>1050.66</v>
      </c>
      <c r="BI66" s="39" t="n">
        <f aca="false">BH66*100/BG66</f>
        <v>80.82</v>
      </c>
      <c r="BJ66" s="39" t="n">
        <v>2200</v>
      </c>
      <c r="BK66" s="39" t="n">
        <v>1300</v>
      </c>
      <c r="BL66" s="39" t="n">
        <v>1050.66</v>
      </c>
      <c r="BM66" s="39"/>
      <c r="BN66" s="39"/>
      <c r="BO66" s="39" t="n">
        <v>0</v>
      </c>
      <c r="BP66" s="39"/>
      <c r="BQ66" s="39"/>
      <c r="BR66" s="39" t="n">
        <v>0</v>
      </c>
      <c r="BS66" s="39"/>
      <c r="BT66" s="39"/>
      <c r="BU66" s="39" t="n">
        <v>0</v>
      </c>
      <c r="BV66" s="39"/>
      <c r="BW66" s="39"/>
      <c r="BX66" s="39"/>
      <c r="BY66" s="39"/>
      <c r="BZ66" s="39"/>
      <c r="CA66" s="39" t="n">
        <v>0</v>
      </c>
      <c r="CB66" s="39"/>
      <c r="CC66" s="39"/>
      <c r="CD66" s="39" t="n">
        <v>0</v>
      </c>
      <c r="CE66" s="39" t="n">
        <v>1300</v>
      </c>
      <c r="CF66" s="39" t="n">
        <v>1000</v>
      </c>
      <c r="CG66" s="39" t="n">
        <v>861</v>
      </c>
      <c r="CH66" s="39" t="n">
        <v>300</v>
      </c>
      <c r="CI66" s="39" t="n">
        <v>150</v>
      </c>
      <c r="CJ66" s="39" t="n">
        <v>0</v>
      </c>
      <c r="CK66" s="39"/>
      <c r="CL66" s="39"/>
      <c r="CM66" s="39" t="n">
        <v>0</v>
      </c>
      <c r="CN66" s="39" t="n">
        <v>0</v>
      </c>
      <c r="CO66" s="39"/>
      <c r="CP66" s="39" t="n">
        <v>0</v>
      </c>
      <c r="CQ66" s="39"/>
      <c r="CR66" s="39"/>
      <c r="CS66" s="39"/>
      <c r="CT66" s="39" t="n">
        <v>500</v>
      </c>
      <c r="CU66" s="39" t="n">
        <v>500</v>
      </c>
      <c r="CV66" s="39" t="n">
        <v>31.4</v>
      </c>
      <c r="CW66" s="39" t="n">
        <v>0</v>
      </c>
      <c r="CX66" s="39" t="n">
        <f aca="false">Q66+U66+Y66+AC66+AG66+AK66+AN66+AQ66+AT66+AW66+AZ66+BC66+BJ66+BM66+BP66+BS66+BV66+BY66+CB66+CE66+CK66+CN66+CQ66+CT66</f>
        <v>45977</v>
      </c>
      <c r="CY66" s="39" t="n">
        <f aca="false">R66+V66+Z66+AD66+AH66+AL66+AO66+AR66+AU66+AX66+BA66+BD66+BK66+BN66+BQ66+BT66+BW66+BZ66+CC66+CF66+CL66+CO66+CR66+CU66</f>
        <v>32630.2</v>
      </c>
      <c r="CZ66" s="39" t="n">
        <f aca="false">S66+W66+AA66+AE66+AI66+AM66+AP66+AS66+AV66+AY66+BB66+BE66+BL66+BO66+BR66+BU66+BX66+CA66+CD66+CG66+CM66+CP66+CS66+CV66+CW66</f>
        <v>32317.041</v>
      </c>
      <c r="DA66" s="39"/>
      <c r="DB66" s="39"/>
      <c r="DC66" s="39" t="n">
        <v>0</v>
      </c>
      <c r="DD66" s="39"/>
      <c r="DE66" s="39"/>
      <c r="DF66" s="39" t="n">
        <v>0</v>
      </c>
      <c r="DG66" s="39"/>
      <c r="DH66" s="39"/>
      <c r="DI66" s="39"/>
      <c r="DJ66" s="39"/>
      <c r="DK66" s="39"/>
      <c r="DL66" s="39" t="n">
        <v>0</v>
      </c>
      <c r="DM66" s="39"/>
      <c r="DN66" s="39"/>
      <c r="DO66" s="39"/>
      <c r="DP66" s="39"/>
      <c r="DQ66" s="39"/>
      <c r="DR66" s="39" t="n">
        <v>0</v>
      </c>
      <c r="DS66" s="39"/>
      <c r="DT66" s="39" t="n">
        <f aca="false">DA66+DD66+DG66+DJ66+DM66+DP66</f>
        <v>0</v>
      </c>
      <c r="DU66" s="39" t="n">
        <f aca="false">DB66+DE66+DH66+DK66+DN66+DQ66</f>
        <v>0</v>
      </c>
      <c r="DV66" s="39" t="n">
        <f aca="false">DC66+DF66+DI66+DL66+DO66+DR66+DS66</f>
        <v>0</v>
      </c>
    </row>
    <row r="67" s="40" customFormat="true" ht="20.25" hidden="false" customHeight="true" outlineLevel="0" collapsed="false">
      <c r="A67" s="37" t="n">
        <v>58</v>
      </c>
      <c r="B67" s="38" t="s">
        <v>121</v>
      </c>
      <c r="C67" s="39" t="n">
        <v>10601.4</v>
      </c>
      <c r="D67" s="39" t="n">
        <v>5600</v>
      </c>
      <c r="E67" s="39" t="n">
        <f aca="false">CX67+DT67-DP67</f>
        <v>47333.1</v>
      </c>
      <c r="F67" s="39" t="n">
        <f aca="false">CY67+DU67-DQ67</f>
        <v>32942.3</v>
      </c>
      <c r="G67" s="39" t="n">
        <f aca="false">CZ67+DV67-DR67</f>
        <v>33968.7914</v>
      </c>
      <c r="H67" s="39" t="n">
        <f aca="false">G67*100/F67</f>
        <v>103.11602832832</v>
      </c>
      <c r="I67" s="39" t="n">
        <f aca="false">Q67+U67+Y67+AC67+AG67+AK67+BC67+BJ67+BM67+BP67+BS67+BV67+CB67+CE67+CK67+CN67+CT67</f>
        <v>14010</v>
      </c>
      <c r="J67" s="39" t="n">
        <f aca="false">R67+V67+Z67+AD67+AH67+AL67+BD67+BK67+BN67+BQ67+BT67+BW67+CC67+CF67+CL67+CO67+CU67</f>
        <v>7950</v>
      </c>
      <c r="K67" s="39" t="n">
        <f aca="false">S67+W67+AA67+AE67+AI67+AM67+BE67+BL67+BO67+BR67+BU67+BX67+CD67+CG67+CM67+CP67+CV67</f>
        <v>8976.4914</v>
      </c>
      <c r="L67" s="39" t="n">
        <f aca="false">K67*100/J67</f>
        <v>112.911841509434</v>
      </c>
      <c r="M67" s="39" t="n">
        <f aca="false">Q67+Y67</f>
        <v>2540</v>
      </c>
      <c r="N67" s="39" t="n">
        <f aca="false">R67+Z67</f>
        <v>2110</v>
      </c>
      <c r="O67" s="39" t="n">
        <f aca="false">S67+AA67</f>
        <v>2161.4314</v>
      </c>
      <c r="P67" s="39" t="n">
        <f aca="false">O67*100/N67</f>
        <v>102.437507109005</v>
      </c>
      <c r="Q67" s="39" t="n">
        <v>140</v>
      </c>
      <c r="R67" s="39" t="n">
        <v>60</v>
      </c>
      <c r="S67" s="39" t="n">
        <v>25.476</v>
      </c>
      <c r="T67" s="39" t="n">
        <f aca="false">S67*100/R67</f>
        <v>42.46</v>
      </c>
      <c r="U67" s="39" t="n">
        <v>7490</v>
      </c>
      <c r="V67" s="39" t="n">
        <v>4000</v>
      </c>
      <c r="W67" s="39" t="n">
        <v>4823.05</v>
      </c>
      <c r="X67" s="39" t="n">
        <f aca="false">W67*100/V67</f>
        <v>120.57625</v>
      </c>
      <c r="Y67" s="39" t="n">
        <v>2400</v>
      </c>
      <c r="Z67" s="39" t="n">
        <v>2050</v>
      </c>
      <c r="AA67" s="39" t="n">
        <v>2135.9554</v>
      </c>
      <c r="AB67" s="39" t="n">
        <f aca="false">AA67*100/Z67</f>
        <v>104.192946341463</v>
      </c>
      <c r="AC67" s="39" t="n">
        <v>890</v>
      </c>
      <c r="AD67" s="39" t="n">
        <v>90</v>
      </c>
      <c r="AE67" s="39" t="n">
        <v>476.01</v>
      </c>
      <c r="AF67" s="39" t="n">
        <f aca="false">AE67*100/AD67</f>
        <v>528.9</v>
      </c>
      <c r="AG67" s="39" t="n">
        <v>0</v>
      </c>
      <c r="AH67" s="39"/>
      <c r="AI67" s="39" t="n">
        <v>0</v>
      </c>
      <c r="AJ67" s="39" t="e">
        <f aca="false">AI67*100/AH67</f>
        <v>#DIV/0!</v>
      </c>
      <c r="AK67" s="39" t="n">
        <v>0</v>
      </c>
      <c r="AL67" s="39"/>
      <c r="AM67" s="39" t="n">
        <v>0</v>
      </c>
      <c r="AN67" s="39"/>
      <c r="AO67" s="39"/>
      <c r="AP67" s="39"/>
      <c r="AQ67" s="39" t="n">
        <v>33323.1</v>
      </c>
      <c r="AR67" s="39" t="n">
        <v>24992.3</v>
      </c>
      <c r="AS67" s="39" t="n">
        <v>24992.3</v>
      </c>
      <c r="AT67" s="39"/>
      <c r="AU67" s="39"/>
      <c r="AV67" s="39"/>
      <c r="AW67" s="39"/>
      <c r="AX67" s="39"/>
      <c r="AY67" s="39" t="n">
        <v>0</v>
      </c>
      <c r="AZ67" s="39"/>
      <c r="BA67" s="39"/>
      <c r="BB67" s="39"/>
      <c r="BC67" s="39"/>
      <c r="BD67" s="39"/>
      <c r="BE67" s="39"/>
      <c r="BF67" s="39" t="n">
        <f aca="false">BJ67+BM67+BP67+BS67</f>
        <v>150</v>
      </c>
      <c r="BG67" s="39" t="n">
        <f aca="false">BK67+BN67+BQ67+BT67</f>
        <v>150</v>
      </c>
      <c r="BH67" s="39" t="n">
        <f aca="false">BL67+BO67+BR67+BU67</f>
        <v>150</v>
      </c>
      <c r="BI67" s="39" t="n">
        <f aca="false">BH67*100/BG67</f>
        <v>100</v>
      </c>
      <c r="BJ67" s="39" t="n">
        <v>150</v>
      </c>
      <c r="BK67" s="39" t="n">
        <v>150</v>
      </c>
      <c r="BL67" s="39" t="n">
        <v>150</v>
      </c>
      <c r="BM67" s="39"/>
      <c r="BN67" s="39"/>
      <c r="BO67" s="39" t="n">
        <v>0</v>
      </c>
      <c r="BP67" s="39"/>
      <c r="BQ67" s="39"/>
      <c r="BR67" s="39" t="n">
        <v>0</v>
      </c>
      <c r="BS67" s="39"/>
      <c r="BT67" s="39"/>
      <c r="BU67" s="39" t="n">
        <v>0</v>
      </c>
      <c r="BV67" s="39"/>
      <c r="BW67" s="39"/>
      <c r="BX67" s="39"/>
      <c r="BY67" s="39"/>
      <c r="BZ67" s="39"/>
      <c r="CA67" s="39" t="n">
        <v>0</v>
      </c>
      <c r="CB67" s="39" t="n">
        <v>2050</v>
      </c>
      <c r="CC67" s="39" t="n">
        <v>1500</v>
      </c>
      <c r="CD67" s="39" t="n">
        <v>1366</v>
      </c>
      <c r="CE67" s="39" t="n">
        <v>890</v>
      </c>
      <c r="CF67" s="39" t="n">
        <v>100</v>
      </c>
      <c r="CG67" s="39" t="n">
        <v>0</v>
      </c>
      <c r="CH67" s="39" t="n">
        <v>890</v>
      </c>
      <c r="CI67" s="39" t="n">
        <v>100</v>
      </c>
      <c r="CJ67" s="39" t="n">
        <v>0</v>
      </c>
      <c r="CK67" s="39"/>
      <c r="CL67" s="39"/>
      <c r="CM67" s="39" t="n">
        <v>0</v>
      </c>
      <c r="CN67" s="39" t="n">
        <v>0</v>
      </c>
      <c r="CO67" s="39"/>
      <c r="CP67" s="39" t="n">
        <v>0</v>
      </c>
      <c r="CQ67" s="39"/>
      <c r="CR67" s="39"/>
      <c r="CS67" s="39"/>
      <c r="CT67" s="39"/>
      <c r="CU67" s="39"/>
      <c r="CV67" s="39" t="n">
        <v>0</v>
      </c>
      <c r="CW67" s="39" t="n">
        <v>0</v>
      </c>
      <c r="CX67" s="39" t="n">
        <f aca="false">Q67+U67+Y67+AC67+AG67+AK67+AN67+AQ67+AT67+AW67+AZ67+BC67+BJ67+BM67+BP67+BS67+BV67+BY67+CB67+CE67+CK67+CN67+CQ67+CT67</f>
        <v>47333.1</v>
      </c>
      <c r="CY67" s="39" t="n">
        <f aca="false">R67+V67+Z67+AD67+AH67+AL67+AO67+AR67+AU67+AX67+BA67+BD67+BK67+BN67+BQ67+BT67+BW67+BZ67+CC67+CF67+CL67+CO67+CR67+CU67</f>
        <v>32942.3</v>
      </c>
      <c r="CZ67" s="39" t="n">
        <f aca="false">S67+W67+AA67+AE67+AI67+AM67+AP67+AS67+AV67+AY67+BB67+BE67+BL67+BO67+BR67+BU67+BX67+CA67+CD67+CG67+CM67+CP67+CS67+CV67+CW67</f>
        <v>33968.7914</v>
      </c>
      <c r="DA67" s="39"/>
      <c r="DB67" s="39"/>
      <c r="DC67" s="39" t="n">
        <v>0</v>
      </c>
      <c r="DD67" s="39"/>
      <c r="DE67" s="39"/>
      <c r="DF67" s="39" t="n">
        <v>0</v>
      </c>
      <c r="DG67" s="39"/>
      <c r="DH67" s="39"/>
      <c r="DI67" s="39"/>
      <c r="DJ67" s="39"/>
      <c r="DK67" s="39"/>
      <c r="DL67" s="39" t="n">
        <v>0</v>
      </c>
      <c r="DM67" s="39"/>
      <c r="DN67" s="39"/>
      <c r="DO67" s="39"/>
      <c r="DP67" s="39"/>
      <c r="DQ67" s="39"/>
      <c r="DR67" s="39" t="n">
        <v>0</v>
      </c>
      <c r="DS67" s="39"/>
      <c r="DT67" s="39" t="n">
        <f aca="false">DA67+DD67+DG67+DJ67+DM67+DP67</f>
        <v>0</v>
      </c>
      <c r="DU67" s="39" t="n">
        <f aca="false">DB67+DE67+DH67+DK67+DN67+DQ67</f>
        <v>0</v>
      </c>
      <c r="DV67" s="39" t="n">
        <f aca="false">DC67+DF67+DI67+DL67+DO67+DR67+DS67</f>
        <v>0</v>
      </c>
    </row>
    <row r="68" s="40" customFormat="true" ht="20.25" hidden="false" customHeight="true" outlineLevel="0" collapsed="false">
      <c r="A68" s="37" t="n">
        <v>59</v>
      </c>
      <c r="B68" s="38" t="s">
        <v>122</v>
      </c>
      <c r="C68" s="39" t="n">
        <v>3401.9</v>
      </c>
      <c r="D68" s="39" t="n">
        <v>0</v>
      </c>
      <c r="E68" s="39" t="n">
        <f aca="false">CX68+DT68-DP68</f>
        <v>29630.4</v>
      </c>
      <c r="F68" s="39" t="n">
        <f aca="false">CY68+DU68-DQ68</f>
        <v>21232.2</v>
      </c>
      <c r="G68" s="39" t="n">
        <f aca="false">CZ68+DV68-DR68</f>
        <v>16353.1625</v>
      </c>
      <c r="H68" s="39" t="n">
        <f aca="false">G68*100/F68</f>
        <v>77.0205748815478</v>
      </c>
      <c r="I68" s="39" t="n">
        <f aca="false">Q68+U68+Y68+AC68+AG68+AK68+BC68+BJ68+BM68+BP68+BS68+BV68+CB68+CE68+CK68+CN68+CT68</f>
        <v>9874</v>
      </c>
      <c r="J68" s="39" t="n">
        <f aca="false">R68+V68+Z68+AD68+AH68+AL68+BD68+BK68+BN68+BQ68+BT68+BW68+CC68+CF68+CL68+CO68+CU68</f>
        <v>6415</v>
      </c>
      <c r="K68" s="39" t="n">
        <f aca="false">S68+W68+AA68+AE68+AI68+AM68+BE68+BL68+BO68+BR68+BU68+BX68+CD68+CG68+CM68+CP68+CV68</f>
        <v>1535.8625</v>
      </c>
      <c r="L68" s="39" t="n">
        <f aca="false">K68*100/J68</f>
        <v>23.9417381137958</v>
      </c>
      <c r="M68" s="39" t="n">
        <f aca="false">Q68+Y68</f>
        <v>1000</v>
      </c>
      <c r="N68" s="39" t="n">
        <f aca="false">R68+Z68</f>
        <v>875</v>
      </c>
      <c r="O68" s="39" t="n">
        <f aca="false">S68+AA68</f>
        <v>204.538</v>
      </c>
      <c r="P68" s="39" t="n">
        <f aca="false">O68*100/N68</f>
        <v>23.3757714285714</v>
      </c>
      <c r="Q68" s="39" t="n">
        <v>150</v>
      </c>
      <c r="R68" s="39" t="n">
        <v>115</v>
      </c>
      <c r="S68" s="39" t="n">
        <v>0.538</v>
      </c>
      <c r="T68" s="39" t="n">
        <f aca="false">S68*100/R68</f>
        <v>0.467826086956522</v>
      </c>
      <c r="U68" s="39" t="n">
        <v>6700</v>
      </c>
      <c r="V68" s="39" t="n">
        <v>4000</v>
      </c>
      <c r="W68" s="39" t="n">
        <v>1300.2045</v>
      </c>
      <c r="X68" s="39" t="n">
        <f aca="false">W68*100/V68</f>
        <v>32.5051125</v>
      </c>
      <c r="Y68" s="39" t="n">
        <v>850</v>
      </c>
      <c r="Z68" s="39" t="n">
        <v>760</v>
      </c>
      <c r="AA68" s="39" t="n">
        <v>204</v>
      </c>
      <c r="AB68" s="39" t="n">
        <f aca="false">AA68*100/Z68</f>
        <v>26.8421052631579</v>
      </c>
      <c r="AC68" s="39" t="n">
        <v>174</v>
      </c>
      <c r="AD68" s="39" t="n">
        <v>140</v>
      </c>
      <c r="AE68" s="39" t="n">
        <v>0</v>
      </c>
      <c r="AF68" s="39" t="n">
        <f aca="false">AE68*100/AD68</f>
        <v>0</v>
      </c>
      <c r="AG68" s="39" t="n">
        <v>0</v>
      </c>
      <c r="AH68" s="39"/>
      <c r="AI68" s="39" t="n">
        <v>0</v>
      </c>
      <c r="AJ68" s="39" t="e">
        <f aca="false">AI68*100/AH68</f>
        <v>#DIV/0!</v>
      </c>
      <c r="AK68" s="39" t="n">
        <v>0</v>
      </c>
      <c r="AL68" s="39"/>
      <c r="AM68" s="39" t="n">
        <v>0</v>
      </c>
      <c r="AN68" s="39"/>
      <c r="AO68" s="39"/>
      <c r="AP68" s="39"/>
      <c r="AQ68" s="39" t="n">
        <v>19756.4</v>
      </c>
      <c r="AR68" s="39" t="n">
        <v>14817.2</v>
      </c>
      <c r="AS68" s="39" t="n">
        <v>14817.3</v>
      </c>
      <c r="AT68" s="39"/>
      <c r="AU68" s="39"/>
      <c r="AV68" s="39"/>
      <c r="AW68" s="39"/>
      <c r="AX68" s="39"/>
      <c r="AY68" s="39" t="n">
        <v>0</v>
      </c>
      <c r="AZ68" s="39"/>
      <c r="BA68" s="39"/>
      <c r="BB68" s="39"/>
      <c r="BC68" s="39"/>
      <c r="BD68" s="39"/>
      <c r="BE68" s="39"/>
      <c r="BF68" s="39" t="n">
        <f aca="false">BJ68+BM68+BP68+BS68</f>
        <v>1000</v>
      </c>
      <c r="BG68" s="39" t="n">
        <f aca="false">BK68+BN68+BQ68+BT68</f>
        <v>650</v>
      </c>
      <c r="BH68" s="39" t="n">
        <f aca="false">BL68+BO68+BR68+BU68</f>
        <v>24</v>
      </c>
      <c r="BI68" s="39" t="n">
        <f aca="false">BH68*100/BG68</f>
        <v>3.69230769230769</v>
      </c>
      <c r="BJ68" s="39" t="n">
        <v>1000</v>
      </c>
      <c r="BK68" s="39" t="n">
        <v>650</v>
      </c>
      <c r="BL68" s="39" t="n">
        <v>24</v>
      </c>
      <c r="BM68" s="39"/>
      <c r="BN68" s="39"/>
      <c r="BO68" s="39" t="n">
        <v>0</v>
      </c>
      <c r="BP68" s="39"/>
      <c r="BQ68" s="39"/>
      <c r="BR68" s="39" t="n">
        <v>0</v>
      </c>
      <c r="BS68" s="39"/>
      <c r="BT68" s="39"/>
      <c r="BU68" s="39" t="n">
        <v>0</v>
      </c>
      <c r="BV68" s="39"/>
      <c r="BW68" s="39"/>
      <c r="BX68" s="39"/>
      <c r="BY68" s="39"/>
      <c r="BZ68" s="39"/>
      <c r="CA68" s="39" t="n">
        <v>0</v>
      </c>
      <c r="CB68" s="39"/>
      <c r="CC68" s="39"/>
      <c r="CD68" s="39" t="n">
        <v>0</v>
      </c>
      <c r="CE68" s="39" t="n">
        <v>1000</v>
      </c>
      <c r="CF68" s="39" t="n">
        <v>750</v>
      </c>
      <c r="CG68" s="39" t="n">
        <v>7.12</v>
      </c>
      <c r="CH68" s="39" t="n">
        <v>1000</v>
      </c>
      <c r="CI68" s="39" t="n">
        <v>750</v>
      </c>
      <c r="CJ68" s="39" t="n">
        <v>7.12</v>
      </c>
      <c r="CK68" s="39"/>
      <c r="CL68" s="39"/>
      <c r="CM68" s="39" t="n">
        <v>0</v>
      </c>
      <c r="CN68" s="39" t="n">
        <v>0</v>
      </c>
      <c r="CO68" s="39"/>
      <c r="CP68" s="39" t="n">
        <v>0</v>
      </c>
      <c r="CQ68" s="39"/>
      <c r="CR68" s="39"/>
      <c r="CS68" s="39"/>
      <c r="CT68" s="39"/>
      <c r="CU68" s="39"/>
      <c r="CV68" s="39" t="n">
        <v>0</v>
      </c>
      <c r="CW68" s="39" t="n">
        <v>0</v>
      </c>
      <c r="CX68" s="39" t="n">
        <f aca="false">Q68+U68+Y68+AC68+AG68+AK68+AN68+AQ68+AT68+AW68+AZ68+BC68+BJ68+BM68+BP68+BS68+BV68+BY68+CB68+CE68+CK68+CN68+CQ68+CT68</f>
        <v>29630.4</v>
      </c>
      <c r="CY68" s="39" t="n">
        <f aca="false">R68+V68+Z68+AD68+AH68+AL68+AO68+AR68+AU68+AX68+BA68+BD68+BK68+BN68+BQ68+BT68+BW68+BZ68+CC68+CF68+CL68+CO68+CR68+CU68</f>
        <v>21232.2</v>
      </c>
      <c r="CZ68" s="39" t="n">
        <f aca="false">S68+W68+AA68+AE68+AI68+AM68+AP68+AS68+AV68+AY68+BB68+BE68+BL68+BO68+BR68+BU68+BX68+CA68+CD68+CG68+CM68+CP68+CS68+CV68+CW68</f>
        <v>16353.1625</v>
      </c>
      <c r="DA68" s="39"/>
      <c r="DB68" s="39"/>
      <c r="DC68" s="39" t="n">
        <v>0</v>
      </c>
      <c r="DD68" s="39"/>
      <c r="DE68" s="39"/>
      <c r="DF68" s="39" t="n">
        <v>0</v>
      </c>
      <c r="DG68" s="39"/>
      <c r="DH68" s="39"/>
      <c r="DI68" s="39"/>
      <c r="DJ68" s="39"/>
      <c r="DK68" s="39"/>
      <c r="DL68" s="39" t="n">
        <v>0</v>
      </c>
      <c r="DM68" s="39"/>
      <c r="DN68" s="39"/>
      <c r="DO68" s="39"/>
      <c r="DP68" s="39"/>
      <c r="DQ68" s="39"/>
      <c r="DR68" s="39" t="n">
        <v>0</v>
      </c>
      <c r="DS68" s="39"/>
      <c r="DT68" s="39" t="n">
        <f aca="false">DA68+DD68+DG68+DJ68+DM68+DP68</f>
        <v>0</v>
      </c>
      <c r="DU68" s="39" t="n">
        <f aca="false">DB68+DE68+DH68+DK68+DN68+DQ68</f>
        <v>0</v>
      </c>
      <c r="DV68" s="39" t="n">
        <f aca="false">DC68+DF68+DI68+DL68+DO68+DR68+DS68</f>
        <v>0</v>
      </c>
    </row>
    <row r="69" s="40" customFormat="true" ht="20.25" hidden="false" customHeight="true" outlineLevel="0" collapsed="false">
      <c r="A69" s="37" t="n">
        <v>60</v>
      </c>
      <c r="B69" s="38" t="s">
        <v>123</v>
      </c>
      <c r="C69" s="39" t="n">
        <v>3818.7</v>
      </c>
      <c r="D69" s="39" t="n">
        <v>0</v>
      </c>
      <c r="E69" s="39" t="n">
        <f aca="false">CX69+DT69-DP69</f>
        <v>56929.7</v>
      </c>
      <c r="F69" s="39" t="n">
        <f aca="false">CY69+DU69-DQ69</f>
        <v>41149.2</v>
      </c>
      <c r="G69" s="39" t="n">
        <f aca="false">CZ69+DV69-DR69</f>
        <v>40529.371</v>
      </c>
      <c r="H69" s="39" t="n">
        <f aca="false">G69*100/F69</f>
        <v>98.4937034012812</v>
      </c>
      <c r="I69" s="39" t="n">
        <f aca="false">Q69+U69+Y69+AC69+AG69+AK69+BC69+BJ69+BM69+BP69+BS69+BV69+CB69+CE69+CK69+CN69+CT69</f>
        <v>11327.6</v>
      </c>
      <c r="J69" s="39" t="n">
        <f aca="false">R69+V69+Z69+AD69+AH69+AL69+BD69+BK69+BN69+BQ69+BT69+BW69+CC69+CF69+CL69+CO69+CU69</f>
        <v>6948.2</v>
      </c>
      <c r="K69" s="39" t="n">
        <f aca="false">S69+W69+AA69+AE69+AI69+AM69+BE69+BL69+BO69+BR69+BU69+BX69+CD69+CG69+CM69+CP69+CV69</f>
        <v>6327.771</v>
      </c>
      <c r="L69" s="39" t="n">
        <f aca="false">K69*100/J69</f>
        <v>91.0706513917274</v>
      </c>
      <c r="M69" s="39" t="n">
        <f aca="false">Q69+Y69</f>
        <v>2508.2</v>
      </c>
      <c r="N69" s="39" t="n">
        <f aca="false">R69+Z69</f>
        <v>2508.2</v>
      </c>
      <c r="O69" s="39" t="n">
        <f aca="false">S69+AA69</f>
        <v>2680.029</v>
      </c>
      <c r="P69" s="39" t="n">
        <f aca="false">O69*100/N69</f>
        <v>106.85068973766</v>
      </c>
      <c r="Q69" s="39" t="n">
        <v>20</v>
      </c>
      <c r="R69" s="39" t="n">
        <v>20</v>
      </c>
      <c r="S69" s="39" t="n">
        <v>122.029</v>
      </c>
      <c r="T69" s="39" t="n">
        <f aca="false">S69*100/R69</f>
        <v>610.145</v>
      </c>
      <c r="U69" s="39" t="n">
        <v>4841</v>
      </c>
      <c r="V69" s="39" t="n">
        <v>2800</v>
      </c>
      <c r="W69" s="39" t="n">
        <v>2636.742</v>
      </c>
      <c r="X69" s="39" t="n">
        <f aca="false">W69*100/V69</f>
        <v>94.1693571428572</v>
      </c>
      <c r="Y69" s="39" t="n">
        <v>2488.2</v>
      </c>
      <c r="Z69" s="39" t="n">
        <v>2488.2</v>
      </c>
      <c r="AA69" s="39" t="n">
        <v>2558</v>
      </c>
      <c r="AB69" s="39" t="n">
        <f aca="false">AA69*100/Z69</f>
        <v>102.805240736275</v>
      </c>
      <c r="AC69" s="39" t="n">
        <v>168</v>
      </c>
      <c r="AD69" s="39" t="n">
        <v>120</v>
      </c>
      <c r="AE69" s="39" t="n">
        <v>80</v>
      </c>
      <c r="AF69" s="39" t="n">
        <f aca="false">AE69*100/AD69</f>
        <v>66.6666666666667</v>
      </c>
      <c r="AG69" s="39" t="n">
        <v>0</v>
      </c>
      <c r="AH69" s="39"/>
      <c r="AI69" s="39" t="n">
        <v>0</v>
      </c>
      <c r="AJ69" s="39" t="e">
        <f aca="false">AI69*100/AH69</f>
        <v>#DIV/0!</v>
      </c>
      <c r="AK69" s="39" t="n">
        <v>0</v>
      </c>
      <c r="AL69" s="39"/>
      <c r="AM69" s="39" t="n">
        <v>0</v>
      </c>
      <c r="AN69" s="39"/>
      <c r="AO69" s="39"/>
      <c r="AP69" s="39"/>
      <c r="AQ69" s="39" t="n">
        <v>45602.1</v>
      </c>
      <c r="AR69" s="39" t="n">
        <v>34201</v>
      </c>
      <c r="AS69" s="39" t="n">
        <v>34201.6</v>
      </c>
      <c r="AT69" s="39"/>
      <c r="AU69" s="39"/>
      <c r="AV69" s="39"/>
      <c r="AW69" s="39"/>
      <c r="AX69" s="39"/>
      <c r="AY69" s="39" t="n">
        <v>0</v>
      </c>
      <c r="AZ69" s="39"/>
      <c r="BA69" s="39"/>
      <c r="BB69" s="39"/>
      <c r="BC69" s="39"/>
      <c r="BD69" s="39"/>
      <c r="BE69" s="39"/>
      <c r="BF69" s="39" t="n">
        <f aca="false">BJ69+BM69+BP69+BS69</f>
        <v>1083.2</v>
      </c>
      <c r="BG69" s="39" t="n">
        <f aca="false">BK69+BN69+BQ69+BT69</f>
        <v>650</v>
      </c>
      <c r="BH69" s="39" t="n">
        <f aca="false">BL69+BO69+BR69+BU69</f>
        <v>566</v>
      </c>
      <c r="BI69" s="39" t="n">
        <f aca="false">BH69*100/BG69</f>
        <v>87.0769230769231</v>
      </c>
      <c r="BJ69" s="39" t="n">
        <v>1083.2</v>
      </c>
      <c r="BK69" s="39" t="n">
        <v>650</v>
      </c>
      <c r="BL69" s="39" t="n">
        <v>566</v>
      </c>
      <c r="BM69" s="39"/>
      <c r="BN69" s="39"/>
      <c r="BO69" s="39" t="n">
        <v>0</v>
      </c>
      <c r="BP69" s="39"/>
      <c r="BQ69" s="39"/>
      <c r="BR69" s="39" t="n">
        <v>0</v>
      </c>
      <c r="BS69" s="39"/>
      <c r="BT69" s="39"/>
      <c r="BU69" s="39" t="n">
        <v>0</v>
      </c>
      <c r="BV69" s="39"/>
      <c r="BW69" s="39"/>
      <c r="BX69" s="39"/>
      <c r="BY69" s="39"/>
      <c r="BZ69" s="39"/>
      <c r="CA69" s="39" t="n">
        <v>0</v>
      </c>
      <c r="CB69" s="39"/>
      <c r="CC69" s="39"/>
      <c r="CD69" s="39" t="n">
        <v>0</v>
      </c>
      <c r="CE69" s="39" t="n">
        <v>2727.2</v>
      </c>
      <c r="CF69" s="39" t="n">
        <v>870</v>
      </c>
      <c r="CG69" s="39" t="n">
        <v>365</v>
      </c>
      <c r="CH69" s="39" t="n">
        <v>1447.2</v>
      </c>
      <c r="CI69" s="39" t="n">
        <v>750</v>
      </c>
      <c r="CJ69" s="39" t="n">
        <v>0</v>
      </c>
      <c r="CK69" s="39"/>
      <c r="CL69" s="39"/>
      <c r="CM69" s="39" t="n">
        <v>0</v>
      </c>
      <c r="CN69" s="39" t="n">
        <v>0</v>
      </c>
      <c r="CO69" s="39"/>
      <c r="CP69" s="39" t="n">
        <v>0</v>
      </c>
      <c r="CQ69" s="39"/>
      <c r="CR69" s="39"/>
      <c r="CS69" s="39"/>
      <c r="CT69" s="39"/>
      <c r="CU69" s="39"/>
      <c r="CV69" s="39" t="n">
        <v>0</v>
      </c>
      <c r="CW69" s="39" t="n">
        <v>0</v>
      </c>
      <c r="CX69" s="39" t="n">
        <f aca="false">Q69+U69+Y69+AC69+AG69+AK69+AN69+AQ69+AT69+AW69+AZ69+BC69+BJ69+BM69+BP69+BS69+BV69+BY69+CB69+CE69+CK69+CN69+CQ69+CT69</f>
        <v>56929.7</v>
      </c>
      <c r="CY69" s="39" t="n">
        <f aca="false">R69+V69+Z69+AD69+AH69+AL69+AO69+AR69+AU69+AX69+BA69+BD69+BK69+BN69+BQ69+BT69+BW69+BZ69+CC69+CF69+CL69+CO69+CR69+CU69</f>
        <v>41149.2</v>
      </c>
      <c r="CZ69" s="39" t="n">
        <f aca="false">S69+W69+AA69+AE69+AI69+AM69+AP69+AS69+AV69+AY69+BB69+BE69+BL69+BO69+BR69+BU69+BX69+CA69+CD69+CG69+CM69+CP69+CS69+CV69+CW69</f>
        <v>40529.371</v>
      </c>
      <c r="DA69" s="39"/>
      <c r="DB69" s="39"/>
      <c r="DC69" s="39" t="n">
        <v>0</v>
      </c>
      <c r="DD69" s="39"/>
      <c r="DE69" s="39"/>
      <c r="DF69" s="39" t="n">
        <v>0</v>
      </c>
      <c r="DG69" s="39"/>
      <c r="DH69" s="39"/>
      <c r="DI69" s="39"/>
      <c r="DJ69" s="39"/>
      <c r="DK69" s="39"/>
      <c r="DL69" s="39" t="n">
        <v>0</v>
      </c>
      <c r="DM69" s="39"/>
      <c r="DN69" s="39"/>
      <c r="DO69" s="39"/>
      <c r="DP69" s="39" t="n">
        <v>11620</v>
      </c>
      <c r="DQ69" s="39" t="n">
        <v>6120</v>
      </c>
      <c r="DR69" s="39" t="n">
        <v>1855</v>
      </c>
      <c r="DS69" s="39"/>
      <c r="DT69" s="39" t="n">
        <f aca="false">DA69+DD69+DG69+DJ69+DM69+DP69</f>
        <v>11620</v>
      </c>
      <c r="DU69" s="39" t="n">
        <f aca="false">DB69+DE69+DH69+DK69+DN69+DQ69</f>
        <v>6120</v>
      </c>
      <c r="DV69" s="39" t="n">
        <f aca="false">DC69+DF69+DI69+DL69+DO69+DR69+DS69</f>
        <v>1855</v>
      </c>
    </row>
    <row r="70" s="40" customFormat="true" ht="20.25" hidden="false" customHeight="true" outlineLevel="0" collapsed="false">
      <c r="A70" s="37" t="n">
        <v>61</v>
      </c>
      <c r="B70" s="38" t="s">
        <v>124</v>
      </c>
      <c r="C70" s="39" t="n">
        <v>1275.3</v>
      </c>
      <c r="D70" s="39" t="n">
        <v>0</v>
      </c>
      <c r="E70" s="39" t="n">
        <f aca="false">CX70+DT70-DP70</f>
        <v>45342</v>
      </c>
      <c r="F70" s="39" t="n">
        <f aca="false">CY70+DU70-DQ70</f>
        <v>23912</v>
      </c>
      <c r="G70" s="39" t="n">
        <f aca="false">CZ70+DV70-DR70</f>
        <v>25149.138</v>
      </c>
      <c r="H70" s="39" t="n">
        <f aca="false">G70*100/F70</f>
        <v>105.173711943794</v>
      </c>
      <c r="I70" s="39" t="n">
        <f aca="false">Q70+U70+Y70+AC70+AG70+AK70+BC70+BJ70+BM70+BP70+BS70+BV70+CB70+CE70+CK70+CN70+CT70</f>
        <v>23499.2</v>
      </c>
      <c r="J70" s="39" t="n">
        <f aca="false">R70+V70+Z70+AD70+AH70+AL70+BD70+BK70+BN70+BQ70+BT70+BW70+CC70+CF70+CL70+CO70+CU70</f>
        <v>7530</v>
      </c>
      <c r="K70" s="39" t="n">
        <f aca="false">S70+W70+AA70+AE70+AI70+AM70+BE70+BL70+BO70+BR70+BU70+BX70+CD70+CG70+CM70+CP70+CV70</f>
        <v>8767.038</v>
      </c>
      <c r="L70" s="39" t="n">
        <f aca="false">K70*100/J70</f>
        <v>116.42812749004</v>
      </c>
      <c r="M70" s="39" t="n">
        <f aca="false">Q70+Y70</f>
        <v>4590</v>
      </c>
      <c r="N70" s="39" t="n">
        <f aca="false">R70+Z70</f>
        <v>2550</v>
      </c>
      <c r="O70" s="39" t="n">
        <f aca="false">S70+AA70</f>
        <v>2718.212</v>
      </c>
      <c r="P70" s="39" t="n">
        <f aca="false">O70*100/N70</f>
        <v>106.596549019608</v>
      </c>
      <c r="Q70" s="39" t="n">
        <v>500</v>
      </c>
      <c r="R70" s="39" t="n">
        <v>350</v>
      </c>
      <c r="S70" s="39" t="n">
        <v>275.712</v>
      </c>
      <c r="T70" s="39" t="n">
        <f aca="false">S70*100/R70</f>
        <v>78.7748571428571</v>
      </c>
      <c r="U70" s="39" t="n">
        <v>12999.2</v>
      </c>
      <c r="V70" s="39" t="n">
        <v>2500</v>
      </c>
      <c r="W70" s="39" t="n">
        <v>3376.026</v>
      </c>
      <c r="X70" s="39" t="n">
        <f aca="false">W70*100/V70</f>
        <v>135.04104</v>
      </c>
      <c r="Y70" s="39" t="n">
        <v>4090</v>
      </c>
      <c r="Z70" s="39" t="n">
        <v>2200</v>
      </c>
      <c r="AA70" s="39" t="n">
        <v>2442.5</v>
      </c>
      <c r="AB70" s="39" t="n">
        <f aca="false">AA70*100/Z70</f>
        <v>111.022727272727</v>
      </c>
      <c r="AC70" s="39" t="n">
        <v>150</v>
      </c>
      <c r="AD70" s="39" t="n">
        <v>80</v>
      </c>
      <c r="AE70" s="39" t="n">
        <v>33</v>
      </c>
      <c r="AF70" s="39" t="n">
        <f aca="false">AE70*100/AD70</f>
        <v>41.25</v>
      </c>
      <c r="AG70" s="39" t="n">
        <v>0</v>
      </c>
      <c r="AH70" s="39"/>
      <c r="AI70" s="39" t="n">
        <v>0</v>
      </c>
      <c r="AJ70" s="39" t="e">
        <f aca="false">AI70*100/AH70</f>
        <v>#DIV/0!</v>
      </c>
      <c r="AK70" s="39" t="n">
        <v>0</v>
      </c>
      <c r="AL70" s="39"/>
      <c r="AM70" s="39" t="n">
        <v>0</v>
      </c>
      <c r="AN70" s="39"/>
      <c r="AO70" s="39"/>
      <c r="AP70" s="39"/>
      <c r="AQ70" s="39" t="n">
        <v>21842.8</v>
      </c>
      <c r="AR70" s="39" t="n">
        <v>16382</v>
      </c>
      <c r="AS70" s="39" t="n">
        <v>16382.1</v>
      </c>
      <c r="AT70" s="39"/>
      <c r="AU70" s="39"/>
      <c r="AV70" s="39"/>
      <c r="AW70" s="39"/>
      <c r="AX70" s="39"/>
      <c r="AY70" s="39" t="n">
        <v>0</v>
      </c>
      <c r="AZ70" s="39"/>
      <c r="BA70" s="39"/>
      <c r="BB70" s="39"/>
      <c r="BC70" s="39"/>
      <c r="BD70" s="39"/>
      <c r="BE70" s="39"/>
      <c r="BF70" s="39" t="n">
        <f aca="false">BJ70+BM70+BP70+BS70</f>
        <v>2600</v>
      </c>
      <c r="BG70" s="39" t="n">
        <f aca="false">BK70+BN70+BQ70+BT70</f>
        <v>800</v>
      </c>
      <c r="BH70" s="39" t="n">
        <f aca="false">BL70+BO70+BR70+BU70</f>
        <v>844.8</v>
      </c>
      <c r="BI70" s="39" t="n">
        <f aca="false">BH70*100/BG70</f>
        <v>105.6</v>
      </c>
      <c r="BJ70" s="39" t="n">
        <v>2600</v>
      </c>
      <c r="BK70" s="39" t="n">
        <v>800</v>
      </c>
      <c r="BL70" s="39" t="n">
        <v>844.8</v>
      </c>
      <c r="BM70" s="39"/>
      <c r="BN70" s="39"/>
      <c r="BO70" s="39" t="n">
        <v>0</v>
      </c>
      <c r="BP70" s="39"/>
      <c r="BQ70" s="39"/>
      <c r="BR70" s="39" t="n">
        <v>0</v>
      </c>
      <c r="BS70" s="39"/>
      <c r="BT70" s="39"/>
      <c r="BU70" s="39" t="n">
        <v>0</v>
      </c>
      <c r="BV70" s="39"/>
      <c r="BW70" s="39"/>
      <c r="BX70" s="39"/>
      <c r="BY70" s="39"/>
      <c r="BZ70" s="39"/>
      <c r="CA70" s="39" t="n">
        <v>0</v>
      </c>
      <c r="CB70" s="39"/>
      <c r="CC70" s="39"/>
      <c r="CD70" s="39" t="n">
        <v>304.9</v>
      </c>
      <c r="CE70" s="39" t="n">
        <v>3160</v>
      </c>
      <c r="CF70" s="39" t="n">
        <v>1600</v>
      </c>
      <c r="CG70" s="39" t="n">
        <v>1490.1</v>
      </c>
      <c r="CH70" s="39" t="n">
        <v>1290</v>
      </c>
      <c r="CI70" s="39" t="n">
        <v>650</v>
      </c>
      <c r="CJ70" s="39" t="n">
        <v>467.7</v>
      </c>
      <c r="CK70" s="39"/>
      <c r="CL70" s="39"/>
      <c r="CM70" s="39" t="n">
        <v>0</v>
      </c>
      <c r="CN70" s="39" t="n">
        <v>0</v>
      </c>
      <c r="CO70" s="39"/>
      <c r="CP70" s="39" t="n">
        <v>0</v>
      </c>
      <c r="CQ70" s="39"/>
      <c r="CR70" s="39"/>
      <c r="CS70" s="39"/>
      <c r="CT70" s="39"/>
      <c r="CU70" s="39"/>
      <c r="CV70" s="39" t="n">
        <v>0</v>
      </c>
      <c r="CW70" s="39" t="n">
        <v>0</v>
      </c>
      <c r="CX70" s="39" t="n">
        <f aca="false">Q70+U70+Y70+AC70+AG70+AK70+AN70+AQ70+AT70+AW70+AZ70+BC70+BJ70+BM70+BP70+BS70+BV70+BY70+CB70+CE70+CK70+CN70+CQ70+CT70</f>
        <v>45342</v>
      </c>
      <c r="CY70" s="39" t="n">
        <f aca="false">R70+V70+Z70+AD70+AH70+AL70+AO70+AR70+AU70+AX70+BA70+BD70+BK70+BN70+BQ70+BT70+BW70+BZ70+CC70+CF70+CL70+CO70+CR70+CU70</f>
        <v>23912</v>
      </c>
      <c r="CZ70" s="39" t="n">
        <f aca="false">S70+W70+AA70+AE70+AI70+AM70+AP70+AS70+AV70+AY70+BB70+BE70+BL70+BO70+BR70+BU70+BX70+CA70+CD70+CG70+CM70+CP70+CS70+CV70+CW70</f>
        <v>25149.138</v>
      </c>
      <c r="DA70" s="39"/>
      <c r="DB70" s="39"/>
      <c r="DC70" s="39" t="n">
        <v>0</v>
      </c>
      <c r="DD70" s="39"/>
      <c r="DE70" s="39"/>
      <c r="DF70" s="39" t="n">
        <v>0</v>
      </c>
      <c r="DG70" s="39"/>
      <c r="DH70" s="39"/>
      <c r="DI70" s="39"/>
      <c r="DJ70" s="39"/>
      <c r="DK70" s="39"/>
      <c r="DL70" s="39" t="n">
        <v>0</v>
      </c>
      <c r="DM70" s="39"/>
      <c r="DN70" s="39"/>
      <c r="DO70" s="39"/>
      <c r="DP70" s="39" t="n">
        <v>700</v>
      </c>
      <c r="DQ70" s="39" t="n">
        <v>700</v>
      </c>
      <c r="DR70" s="39" t="n">
        <v>0</v>
      </c>
      <c r="DS70" s="39"/>
      <c r="DT70" s="39" t="n">
        <f aca="false">DA70+DD70+DG70+DJ70+DM70+DP70</f>
        <v>700</v>
      </c>
      <c r="DU70" s="39" t="n">
        <f aca="false">DB70+DE70+DH70+DK70+DN70+DQ70</f>
        <v>700</v>
      </c>
      <c r="DV70" s="39" t="n">
        <f aca="false">DC70+DF70+DI70+DL70+DO70+DR70+DS70</f>
        <v>0</v>
      </c>
    </row>
    <row r="71" s="40" customFormat="true" ht="20.25" hidden="false" customHeight="true" outlineLevel="0" collapsed="false">
      <c r="A71" s="37" t="n">
        <v>62</v>
      </c>
      <c r="B71" s="38" t="s">
        <v>125</v>
      </c>
      <c r="C71" s="39" t="n">
        <v>0</v>
      </c>
      <c r="D71" s="39" t="n">
        <v>0</v>
      </c>
      <c r="E71" s="39" t="n">
        <f aca="false">CX71+DT71-DP71</f>
        <v>59514.5</v>
      </c>
      <c r="F71" s="39" t="n">
        <f aca="false">CY71+DU71-DQ71</f>
        <v>41207.6</v>
      </c>
      <c r="G71" s="39" t="n">
        <f aca="false">CZ71+DV71-DR71</f>
        <v>31719.115</v>
      </c>
      <c r="H71" s="39" t="n">
        <f aca="false">G71*100/F71</f>
        <v>76.9739441268116</v>
      </c>
      <c r="I71" s="39" t="n">
        <f aca="false">Q71+U71+Y71+AC71+AG71+AK71+BC71+BJ71+BM71+BP71+BS71+BV71+CB71+CE71+CK71+CN71+CT71</f>
        <v>23811</v>
      </c>
      <c r="J71" s="39" t="n">
        <f aca="false">R71+V71+Z71+AD71+AH71+AL71+BD71+BK71+BN71+BQ71+BT71+BW71+CC71+CF71+CL71+CO71+CU71</f>
        <v>14430</v>
      </c>
      <c r="K71" s="39" t="n">
        <f aca="false">S71+W71+AA71+AE71+AI71+AM71+BE71+BL71+BO71+BR71+BU71+BX71+CD71+CG71+CM71+CP71+CV71</f>
        <v>4941.515</v>
      </c>
      <c r="L71" s="39" t="n">
        <f aca="false">K71*100/J71</f>
        <v>34.2447331947332</v>
      </c>
      <c r="M71" s="39" t="n">
        <f aca="false">Q71+Y71</f>
        <v>6470</v>
      </c>
      <c r="N71" s="39" t="n">
        <f aca="false">R71+Z71</f>
        <v>4830</v>
      </c>
      <c r="O71" s="39" t="n">
        <f aca="false">S71+AA71</f>
        <v>3003.618</v>
      </c>
      <c r="P71" s="39" t="n">
        <f aca="false">O71*100/N71</f>
        <v>62.1867080745342</v>
      </c>
      <c r="Q71" s="39" t="n">
        <v>50</v>
      </c>
      <c r="R71" s="39" t="n">
        <v>30</v>
      </c>
      <c r="S71" s="39" t="n">
        <v>27.818</v>
      </c>
      <c r="T71" s="39" t="n">
        <f aca="false">S71*100/R71</f>
        <v>92.7266666666667</v>
      </c>
      <c r="U71" s="39" t="n">
        <v>15298</v>
      </c>
      <c r="V71" s="39" t="n">
        <v>9000</v>
      </c>
      <c r="W71" s="39" t="n">
        <v>1604.397</v>
      </c>
      <c r="X71" s="39" t="n">
        <f aca="false">W71*100/V71</f>
        <v>17.8266333333333</v>
      </c>
      <c r="Y71" s="39" t="n">
        <v>6420</v>
      </c>
      <c r="Z71" s="39" t="n">
        <v>4800</v>
      </c>
      <c r="AA71" s="39" t="n">
        <v>2975.8</v>
      </c>
      <c r="AB71" s="39" t="n">
        <f aca="false">AA71*100/Z71</f>
        <v>61.9958333333333</v>
      </c>
      <c r="AC71" s="39" t="n">
        <v>250</v>
      </c>
      <c r="AD71" s="39" t="n">
        <v>200</v>
      </c>
      <c r="AE71" s="39" t="n">
        <v>200</v>
      </c>
      <c r="AF71" s="39" t="n">
        <f aca="false">AE71*100/AD71</f>
        <v>100</v>
      </c>
      <c r="AG71" s="39" t="n">
        <v>0</v>
      </c>
      <c r="AH71" s="39"/>
      <c r="AI71" s="39" t="n">
        <v>0</v>
      </c>
      <c r="AJ71" s="39" t="e">
        <f aca="false">AI71*100/AH71</f>
        <v>#DIV/0!</v>
      </c>
      <c r="AK71" s="39" t="n">
        <v>0</v>
      </c>
      <c r="AL71" s="39"/>
      <c r="AM71" s="39" t="n">
        <v>0</v>
      </c>
      <c r="AN71" s="39"/>
      <c r="AO71" s="39"/>
      <c r="AP71" s="39"/>
      <c r="AQ71" s="39" t="n">
        <v>35703.5</v>
      </c>
      <c r="AR71" s="39" t="n">
        <v>26777.6</v>
      </c>
      <c r="AS71" s="39" t="n">
        <v>26777.6</v>
      </c>
      <c r="AT71" s="39"/>
      <c r="AU71" s="39"/>
      <c r="AV71" s="39"/>
      <c r="AW71" s="39"/>
      <c r="AX71" s="39"/>
      <c r="AY71" s="39" t="n">
        <v>0</v>
      </c>
      <c r="AZ71" s="39"/>
      <c r="BA71" s="39"/>
      <c r="BB71" s="39"/>
      <c r="BC71" s="39"/>
      <c r="BD71" s="39"/>
      <c r="BE71" s="39"/>
      <c r="BF71" s="39" t="n">
        <f aca="false">BJ71+BM71+BP71+BS71</f>
        <v>593</v>
      </c>
      <c r="BG71" s="39" t="n">
        <f aca="false">BK71+BN71+BQ71+BT71</f>
        <v>300</v>
      </c>
      <c r="BH71" s="39" t="n">
        <f aca="false">BL71+BO71+BR71+BU71</f>
        <v>133.5</v>
      </c>
      <c r="BI71" s="39" t="n">
        <f aca="false">BH71*100/BG71</f>
        <v>44.5</v>
      </c>
      <c r="BJ71" s="39" t="n">
        <v>593</v>
      </c>
      <c r="BK71" s="39" t="n">
        <v>300</v>
      </c>
      <c r="BL71" s="39" t="n">
        <v>133.5</v>
      </c>
      <c r="BM71" s="39"/>
      <c r="BN71" s="39"/>
      <c r="BO71" s="39" t="n">
        <v>0</v>
      </c>
      <c r="BP71" s="39"/>
      <c r="BQ71" s="39"/>
      <c r="BR71" s="39" t="n">
        <v>0</v>
      </c>
      <c r="BS71" s="39"/>
      <c r="BT71" s="39"/>
      <c r="BU71" s="39" t="n">
        <v>0</v>
      </c>
      <c r="BV71" s="39"/>
      <c r="BW71" s="39"/>
      <c r="BX71" s="39"/>
      <c r="BY71" s="39"/>
      <c r="BZ71" s="39"/>
      <c r="CA71" s="39" t="n">
        <v>0</v>
      </c>
      <c r="CB71" s="39"/>
      <c r="CC71" s="39"/>
      <c r="CD71" s="39" t="n">
        <v>0</v>
      </c>
      <c r="CE71" s="39" t="n">
        <v>1200</v>
      </c>
      <c r="CF71" s="39" t="n">
        <v>100</v>
      </c>
      <c r="CG71" s="39" t="n">
        <v>0</v>
      </c>
      <c r="CH71" s="39" t="n">
        <v>1200</v>
      </c>
      <c r="CI71" s="39" t="n">
        <v>100</v>
      </c>
      <c r="CJ71" s="39" t="n">
        <v>0</v>
      </c>
      <c r="CK71" s="39"/>
      <c r="CL71" s="39"/>
      <c r="CM71" s="39" t="n">
        <v>0</v>
      </c>
      <c r="CN71" s="39" t="n">
        <v>0</v>
      </c>
      <c r="CO71" s="39"/>
      <c r="CP71" s="39" t="n">
        <v>0</v>
      </c>
      <c r="CQ71" s="39"/>
      <c r="CR71" s="39"/>
      <c r="CS71" s="39"/>
      <c r="CT71" s="39"/>
      <c r="CU71" s="39"/>
      <c r="CV71" s="39" t="n">
        <v>0</v>
      </c>
      <c r="CW71" s="39" t="n">
        <v>0</v>
      </c>
      <c r="CX71" s="39" t="n">
        <f aca="false">Q71+U71+Y71+AC71+AG71+AK71+AN71+AQ71+AT71+AW71+AZ71+BC71+BJ71+BM71+BP71+BS71+BV71+BY71+CB71+CE71+CK71+CN71+CQ71+CT71</f>
        <v>59514.5</v>
      </c>
      <c r="CY71" s="39" t="n">
        <f aca="false">R71+V71+Z71+AD71+AH71+AL71+AO71+AR71+AU71+AX71+BA71+BD71+BK71+BN71+BQ71+BT71+BW71+BZ71+CC71+CF71+CL71+CO71+CR71+CU71</f>
        <v>41207.6</v>
      </c>
      <c r="CZ71" s="39" t="n">
        <f aca="false">S71+W71+AA71+AE71+AI71+AM71+AP71+AS71+AV71+AY71+BB71+BE71+BL71+BO71+BR71+BU71+BX71+CA71+CD71+CG71+CM71+CP71+CS71+CV71+CW71</f>
        <v>31719.115</v>
      </c>
      <c r="DA71" s="39"/>
      <c r="DB71" s="39"/>
      <c r="DC71" s="39" t="n">
        <v>0</v>
      </c>
      <c r="DD71" s="39"/>
      <c r="DE71" s="39"/>
      <c r="DF71" s="39" t="n">
        <v>0</v>
      </c>
      <c r="DG71" s="39"/>
      <c r="DH71" s="39"/>
      <c r="DI71" s="39"/>
      <c r="DJ71" s="39"/>
      <c r="DK71" s="39"/>
      <c r="DL71" s="39" t="n">
        <v>0</v>
      </c>
      <c r="DM71" s="39"/>
      <c r="DN71" s="39"/>
      <c r="DO71" s="39"/>
      <c r="DP71" s="39" t="n">
        <v>5273</v>
      </c>
      <c r="DQ71" s="39" t="n">
        <v>5273</v>
      </c>
      <c r="DR71" s="39" t="n">
        <v>2991</v>
      </c>
      <c r="DS71" s="39"/>
      <c r="DT71" s="39" t="n">
        <f aca="false">DA71+DD71+DG71+DJ71+DM71+DP71</f>
        <v>5273</v>
      </c>
      <c r="DU71" s="39" t="n">
        <f aca="false">DB71+DE71+DH71+DK71+DN71+DQ71</f>
        <v>5273</v>
      </c>
      <c r="DV71" s="39" t="n">
        <f aca="false">DC71+DF71+DI71+DL71+DO71+DR71+DS71</f>
        <v>2991</v>
      </c>
    </row>
    <row r="72" s="40" customFormat="true" ht="20.25" hidden="false" customHeight="true" outlineLevel="0" collapsed="false">
      <c r="A72" s="37" t="n">
        <v>63</v>
      </c>
      <c r="B72" s="38" t="s">
        <v>126</v>
      </c>
      <c r="C72" s="39" t="n">
        <v>1224.2</v>
      </c>
      <c r="D72" s="39" t="n">
        <v>0</v>
      </c>
      <c r="E72" s="39" t="n">
        <f aca="false">CX72+DT72-DP72</f>
        <v>45749.7</v>
      </c>
      <c r="F72" s="39" t="n">
        <f aca="false">CY72+DU72-DQ72</f>
        <v>26432.3</v>
      </c>
      <c r="G72" s="39" t="n">
        <f aca="false">CZ72+DV72-DR72</f>
        <v>25970.756</v>
      </c>
      <c r="H72" s="39" t="n">
        <f aca="false">G72*100/F72</f>
        <v>98.2538636441021</v>
      </c>
      <c r="I72" s="39" t="n">
        <f aca="false">Q72+U72+Y72+AC72+AG72+AK72+BC72+BJ72+BM72+BP72+BS72+BV72+CB72+CE72+CK72+CN72+CT72</f>
        <v>17811.9</v>
      </c>
      <c r="J72" s="39" t="n">
        <f aca="false">R72+V72+Z72+AD72+AH72+AL72+BD72+BK72+BN72+BQ72+BT72+BW72+CC72+CF72+CL72+CO72+CU72</f>
        <v>5440</v>
      </c>
      <c r="K72" s="39" t="n">
        <f aca="false">S72+W72+AA72+AE72+AI72+AM72+BE72+BL72+BO72+BR72+BU72+BX72+CD72+CG72+CM72+CP72+CV72</f>
        <v>5134.356</v>
      </c>
      <c r="L72" s="39" t="n">
        <f aca="false">K72*100/J72</f>
        <v>94.3815441176471</v>
      </c>
      <c r="M72" s="39" t="n">
        <f aca="false">Q72+Y72</f>
        <v>5940.4</v>
      </c>
      <c r="N72" s="39" t="n">
        <f aca="false">R72+Z72</f>
        <v>2980</v>
      </c>
      <c r="O72" s="39" t="n">
        <f aca="false">S72+AA72</f>
        <v>2773.168</v>
      </c>
      <c r="P72" s="39" t="n">
        <f aca="false">O72*100/N72</f>
        <v>93.0593288590604</v>
      </c>
      <c r="Q72" s="39" t="n">
        <v>720</v>
      </c>
      <c r="R72" s="39" t="n">
        <v>480</v>
      </c>
      <c r="S72" s="39" t="n">
        <v>600.268</v>
      </c>
      <c r="T72" s="39" t="n">
        <f aca="false">S72*100/R72</f>
        <v>125.055833333333</v>
      </c>
      <c r="U72" s="39" t="n">
        <v>10571.5</v>
      </c>
      <c r="V72" s="39" t="n">
        <v>2000</v>
      </c>
      <c r="W72" s="39" t="n">
        <v>2215.1</v>
      </c>
      <c r="X72" s="39" t="n">
        <f aca="false">W72*100/V72</f>
        <v>110.755</v>
      </c>
      <c r="Y72" s="39" t="n">
        <v>5220.4</v>
      </c>
      <c r="Z72" s="39" t="n">
        <v>2500</v>
      </c>
      <c r="AA72" s="39" t="n">
        <v>2172.9</v>
      </c>
      <c r="AB72" s="39" t="n">
        <f aca="false">AA72*100/Z72</f>
        <v>86.916</v>
      </c>
      <c r="AC72" s="39" t="n">
        <v>400</v>
      </c>
      <c r="AD72" s="39" t="n">
        <v>60</v>
      </c>
      <c r="AE72" s="39" t="n">
        <v>0</v>
      </c>
      <c r="AF72" s="39" t="n">
        <f aca="false">AE72*100/AD72</f>
        <v>0</v>
      </c>
      <c r="AG72" s="39" t="n">
        <v>0</v>
      </c>
      <c r="AH72" s="39"/>
      <c r="AI72" s="39" t="n">
        <v>0</v>
      </c>
      <c r="AJ72" s="39" t="e">
        <f aca="false">AI72*100/AH72</f>
        <v>#DIV/0!</v>
      </c>
      <c r="AK72" s="39" t="n">
        <v>0</v>
      </c>
      <c r="AL72" s="39"/>
      <c r="AM72" s="39" t="n">
        <v>0</v>
      </c>
      <c r="AN72" s="39"/>
      <c r="AO72" s="39"/>
      <c r="AP72" s="39"/>
      <c r="AQ72" s="39" t="n">
        <v>27781.9</v>
      </c>
      <c r="AR72" s="39" t="n">
        <v>20836.4</v>
      </c>
      <c r="AS72" s="39" t="n">
        <v>20836.4</v>
      </c>
      <c r="AT72" s="39"/>
      <c r="AU72" s="39"/>
      <c r="AV72" s="39"/>
      <c r="AW72" s="39"/>
      <c r="AX72" s="39"/>
      <c r="AY72" s="39" t="n">
        <v>0</v>
      </c>
      <c r="AZ72" s="39"/>
      <c r="BA72" s="39"/>
      <c r="BB72" s="39"/>
      <c r="BC72" s="39"/>
      <c r="BD72" s="39"/>
      <c r="BE72" s="39"/>
      <c r="BF72" s="39" t="n">
        <f aca="false">BJ72+BM72+BP72+BS72</f>
        <v>600</v>
      </c>
      <c r="BG72" s="39" t="n">
        <f aca="false">BK72+BN72+BQ72+BT72</f>
        <v>300</v>
      </c>
      <c r="BH72" s="39" t="n">
        <f aca="false">BL72+BO72+BR72+BU72</f>
        <v>69.7</v>
      </c>
      <c r="BI72" s="39" t="n">
        <f aca="false">BH72*100/BG72</f>
        <v>23.2333333333333</v>
      </c>
      <c r="BJ72" s="39" t="n">
        <v>600</v>
      </c>
      <c r="BK72" s="39" t="n">
        <v>300</v>
      </c>
      <c r="BL72" s="39" t="n">
        <v>69.7</v>
      </c>
      <c r="BM72" s="39"/>
      <c r="BN72" s="39"/>
      <c r="BO72" s="39" t="n">
        <v>0</v>
      </c>
      <c r="BP72" s="39"/>
      <c r="BQ72" s="39"/>
      <c r="BR72" s="39" t="n">
        <v>0</v>
      </c>
      <c r="BS72" s="39"/>
      <c r="BT72" s="39"/>
      <c r="BU72" s="39" t="n">
        <v>0</v>
      </c>
      <c r="BV72" s="39"/>
      <c r="BW72" s="39"/>
      <c r="BX72" s="39"/>
      <c r="BY72" s="39" t="n">
        <v>155.9</v>
      </c>
      <c r="BZ72" s="39" t="n">
        <v>155.9</v>
      </c>
      <c r="CA72" s="39" t="n">
        <v>0</v>
      </c>
      <c r="CB72" s="39"/>
      <c r="CC72" s="39"/>
      <c r="CD72" s="39" t="n">
        <v>0</v>
      </c>
      <c r="CE72" s="39" t="n">
        <v>300</v>
      </c>
      <c r="CF72" s="39" t="n">
        <v>100</v>
      </c>
      <c r="CG72" s="39" t="n">
        <v>0</v>
      </c>
      <c r="CH72" s="39" t="n">
        <v>300</v>
      </c>
      <c r="CI72" s="39" t="n">
        <v>100</v>
      </c>
      <c r="CJ72" s="39" t="n">
        <v>0</v>
      </c>
      <c r="CK72" s="39"/>
      <c r="CL72" s="39"/>
      <c r="CM72" s="39" t="n">
        <v>0</v>
      </c>
      <c r="CN72" s="39" t="n">
        <v>0</v>
      </c>
      <c r="CO72" s="39"/>
      <c r="CP72" s="39" t="n">
        <v>0</v>
      </c>
      <c r="CQ72" s="39"/>
      <c r="CR72" s="39"/>
      <c r="CS72" s="39"/>
      <c r="CT72" s="39"/>
      <c r="CU72" s="39"/>
      <c r="CV72" s="39" t="n">
        <v>76.388</v>
      </c>
      <c r="CW72" s="39" t="n">
        <v>0</v>
      </c>
      <c r="CX72" s="39" t="n">
        <f aca="false">Q72+U72+Y72+AC72+AG72+AK72+AN72+AQ72+AT72+AW72+AZ72+BC72+BJ72+BM72+BP72+BS72+BV72+BY72+CB72+CE72+CK72+CN72+CQ72+CT72</f>
        <v>45749.7</v>
      </c>
      <c r="CY72" s="39" t="n">
        <f aca="false">R72+V72+Z72+AD72+AH72+AL72+AO72+AR72+AU72+AX72+BA72+BD72+BK72+BN72+BQ72+BT72+BW72+BZ72+CC72+CF72+CL72+CO72+CR72+CU72</f>
        <v>26432.3</v>
      </c>
      <c r="CZ72" s="39" t="n">
        <f aca="false">S72+W72+AA72+AE72+AI72+AM72+AP72+AS72+AV72+AY72+BB72+BE72+BL72+BO72+BR72+BU72+BX72+CA72+CD72+CG72+CM72+CP72+CS72+CV72+CW72</f>
        <v>25970.756</v>
      </c>
      <c r="DA72" s="39"/>
      <c r="DB72" s="39"/>
      <c r="DC72" s="39" t="n">
        <v>0</v>
      </c>
      <c r="DD72" s="39"/>
      <c r="DE72" s="39"/>
      <c r="DF72" s="39" t="n">
        <v>0</v>
      </c>
      <c r="DG72" s="39"/>
      <c r="DH72" s="39"/>
      <c r="DI72" s="39"/>
      <c r="DJ72" s="39"/>
      <c r="DK72" s="39"/>
      <c r="DL72" s="39" t="n">
        <v>0</v>
      </c>
      <c r="DM72" s="39"/>
      <c r="DN72" s="39"/>
      <c r="DO72" s="39"/>
      <c r="DP72" s="39"/>
      <c r="DQ72" s="39"/>
      <c r="DR72" s="39" t="n">
        <v>31.531</v>
      </c>
      <c r="DS72" s="39"/>
      <c r="DT72" s="39" t="n">
        <f aca="false">DA72+DD72+DG72+DJ72+DM72+DP72</f>
        <v>0</v>
      </c>
      <c r="DU72" s="39" t="n">
        <f aca="false">DB72+DE72+DH72+DK72+DN72+DQ72</f>
        <v>0</v>
      </c>
      <c r="DV72" s="39" t="n">
        <f aca="false">DC72+DF72+DI72+DL72+DO72+DR72+DS72</f>
        <v>31.531</v>
      </c>
    </row>
    <row r="73" s="40" customFormat="true" ht="20.25" hidden="false" customHeight="true" outlineLevel="0" collapsed="false">
      <c r="A73" s="37" t="n">
        <v>64</v>
      </c>
      <c r="B73" s="38" t="s">
        <v>127</v>
      </c>
      <c r="C73" s="39" t="n">
        <v>180</v>
      </c>
      <c r="D73" s="39" t="n">
        <v>0</v>
      </c>
      <c r="E73" s="39" t="n">
        <f aca="false">CX73+DT73-DP73</f>
        <v>33150</v>
      </c>
      <c r="F73" s="39" t="n">
        <f aca="false">CY73+DU73-DQ73</f>
        <v>20587.9</v>
      </c>
      <c r="G73" s="39" t="n">
        <f aca="false">CZ73+DV73-DR73</f>
        <v>20906.972</v>
      </c>
      <c r="H73" s="39" t="n">
        <f aca="false">G73*100/F73</f>
        <v>101.549803525372</v>
      </c>
      <c r="I73" s="39" t="n">
        <f aca="false">Q73+U73+Y73+AC73+AG73+AK73+BC73+BJ73+BM73+BP73+BS73+BV73+CB73+CE73+CK73+CN73+CT73</f>
        <v>13087.3</v>
      </c>
      <c r="J73" s="39" t="n">
        <f aca="false">R73+V73+Z73+AD73+AH73+AL73+BD73+BK73+BN73+BQ73+BT73+BW73+CC73+CF73+CL73+CO73+CU73</f>
        <v>5526.4</v>
      </c>
      <c r="K73" s="39" t="n">
        <f aca="false">S73+W73+AA73+AE73+AI73+AM73+BE73+BL73+BO73+BR73+BU73+BX73+CD73+CG73+CM73+CP73+CV73</f>
        <v>5859.972</v>
      </c>
      <c r="L73" s="39" t="n">
        <f aca="false">K73*100/J73</f>
        <v>106.035972785177</v>
      </c>
      <c r="M73" s="39" t="n">
        <f aca="false">Q73+Y73</f>
        <v>4057</v>
      </c>
      <c r="N73" s="39" t="n">
        <f aca="false">R73+Z73</f>
        <v>1775</v>
      </c>
      <c r="O73" s="39" t="n">
        <f aca="false">S73+AA73</f>
        <v>1819.257</v>
      </c>
      <c r="P73" s="39" t="n">
        <f aca="false">O73*100/N73</f>
        <v>102.493352112676</v>
      </c>
      <c r="Q73" s="39" t="n">
        <v>328</v>
      </c>
      <c r="R73" s="39" t="n">
        <v>155</v>
      </c>
      <c r="S73" s="39" t="n">
        <v>93.115</v>
      </c>
      <c r="T73" s="39" t="n">
        <f aca="false">S73*100/R73</f>
        <v>60.0741935483871</v>
      </c>
      <c r="U73" s="39" t="n">
        <v>7968.4</v>
      </c>
      <c r="V73" s="39" t="n">
        <v>3217</v>
      </c>
      <c r="W73" s="39" t="n">
        <v>3534.735</v>
      </c>
      <c r="X73" s="39" t="n">
        <f aca="false">W73*100/V73</f>
        <v>109.876748523469</v>
      </c>
      <c r="Y73" s="39" t="n">
        <v>3729</v>
      </c>
      <c r="Z73" s="39" t="n">
        <v>1620</v>
      </c>
      <c r="AA73" s="39" t="n">
        <v>1726.142</v>
      </c>
      <c r="AB73" s="39" t="n">
        <f aca="false">AA73*100/Z73</f>
        <v>106.551975308642</v>
      </c>
      <c r="AC73" s="39" t="n">
        <v>220</v>
      </c>
      <c r="AD73" s="39" t="n">
        <v>172.5</v>
      </c>
      <c r="AE73" s="39" t="n">
        <v>135</v>
      </c>
      <c r="AF73" s="39" t="n">
        <f aca="false">AE73*100/AD73</f>
        <v>78.2608695652174</v>
      </c>
      <c r="AG73" s="39" t="n">
        <v>0</v>
      </c>
      <c r="AH73" s="39"/>
      <c r="AI73" s="39" t="n">
        <v>0</v>
      </c>
      <c r="AJ73" s="39" t="e">
        <f aca="false">AI73*100/AH73</f>
        <v>#DIV/0!</v>
      </c>
      <c r="AK73" s="39" t="n">
        <v>0</v>
      </c>
      <c r="AL73" s="39"/>
      <c r="AM73" s="39" t="n">
        <v>0</v>
      </c>
      <c r="AN73" s="39"/>
      <c r="AO73" s="39"/>
      <c r="AP73" s="39"/>
      <c r="AQ73" s="39" t="n">
        <v>20062.7</v>
      </c>
      <c r="AR73" s="39" t="n">
        <v>15061.5</v>
      </c>
      <c r="AS73" s="39" t="n">
        <v>15047</v>
      </c>
      <c r="AT73" s="39"/>
      <c r="AU73" s="39"/>
      <c r="AV73" s="39"/>
      <c r="AW73" s="39"/>
      <c r="AX73" s="39"/>
      <c r="AY73" s="39" t="n">
        <v>0</v>
      </c>
      <c r="AZ73" s="39"/>
      <c r="BA73" s="39"/>
      <c r="BB73" s="39"/>
      <c r="BC73" s="39"/>
      <c r="BD73" s="39"/>
      <c r="BE73" s="39"/>
      <c r="BF73" s="39" t="n">
        <f aca="false">BJ73+BM73+BP73+BS73</f>
        <v>36.9</v>
      </c>
      <c r="BG73" s="39" t="n">
        <f aca="false">BK73+BN73+BQ73+BT73</f>
        <v>36.9</v>
      </c>
      <c r="BH73" s="39" t="n">
        <f aca="false">BL73+BO73+BR73+BU73</f>
        <v>36.98</v>
      </c>
      <c r="BI73" s="39" t="n">
        <f aca="false">BH73*100/BG73</f>
        <v>100.216802168022</v>
      </c>
      <c r="BJ73" s="39" t="n">
        <v>36.9</v>
      </c>
      <c r="BK73" s="39" t="n">
        <v>36.9</v>
      </c>
      <c r="BL73" s="39" t="n">
        <v>36.98</v>
      </c>
      <c r="BM73" s="39"/>
      <c r="BN73" s="39"/>
      <c r="BO73" s="39" t="n">
        <v>0</v>
      </c>
      <c r="BP73" s="39"/>
      <c r="BQ73" s="39"/>
      <c r="BR73" s="39" t="n">
        <v>0</v>
      </c>
      <c r="BS73" s="39"/>
      <c r="BT73" s="39"/>
      <c r="BU73" s="39" t="n">
        <v>0</v>
      </c>
      <c r="BV73" s="39"/>
      <c r="BW73" s="39"/>
      <c r="BX73" s="39"/>
      <c r="BY73" s="39" t="n">
        <v>0</v>
      </c>
      <c r="BZ73" s="39"/>
      <c r="CA73" s="39" t="n">
        <v>0</v>
      </c>
      <c r="CB73" s="39"/>
      <c r="CC73" s="39"/>
      <c r="CD73" s="39" t="n">
        <v>0</v>
      </c>
      <c r="CE73" s="39" t="n">
        <v>775</v>
      </c>
      <c r="CF73" s="39" t="n">
        <v>295</v>
      </c>
      <c r="CG73" s="39" t="n">
        <v>304</v>
      </c>
      <c r="CH73" s="39" t="n">
        <v>480</v>
      </c>
      <c r="CI73" s="39" t="n">
        <v>265</v>
      </c>
      <c r="CJ73" s="39" t="n">
        <v>261</v>
      </c>
      <c r="CK73" s="39"/>
      <c r="CL73" s="39"/>
      <c r="CM73" s="39" t="n">
        <v>0</v>
      </c>
      <c r="CN73" s="39" t="n">
        <v>0</v>
      </c>
      <c r="CO73" s="39"/>
      <c r="CP73" s="39" t="n">
        <v>0</v>
      </c>
      <c r="CQ73" s="39"/>
      <c r="CR73" s="39"/>
      <c r="CS73" s="39"/>
      <c r="CT73" s="39" t="n">
        <v>30</v>
      </c>
      <c r="CU73" s="39" t="n">
        <v>30</v>
      </c>
      <c r="CV73" s="39" t="n">
        <v>30</v>
      </c>
      <c r="CW73" s="39" t="n">
        <v>0</v>
      </c>
      <c r="CX73" s="39" t="n">
        <f aca="false">Q73+U73+Y73+AC73+AG73+AK73+AN73+AQ73+AT73+AW73+AZ73+BC73+BJ73+BM73+BP73+BS73+BV73+BY73+CB73+CE73+CK73+CN73+CQ73+CT73</f>
        <v>33150</v>
      </c>
      <c r="CY73" s="39" t="n">
        <f aca="false">R73+V73+Z73+AD73+AH73+AL73+AO73+AR73+AU73+AX73+BA73+BD73+BK73+BN73+BQ73+BT73+BW73+BZ73+CC73+CF73+CL73+CO73+CR73+CU73</f>
        <v>20587.9</v>
      </c>
      <c r="CZ73" s="39" t="n">
        <f aca="false">S73+W73+AA73+AE73+AI73+AM73+AP73+AS73+AV73+AY73+BB73+BE73+BL73+BO73+BR73+BU73+BX73+CA73+CD73+CG73+CM73+CP73+CS73+CV73+CW73</f>
        <v>20906.972</v>
      </c>
      <c r="DA73" s="39"/>
      <c r="DB73" s="39"/>
      <c r="DC73" s="39" t="n">
        <v>0</v>
      </c>
      <c r="DD73" s="39"/>
      <c r="DE73" s="39"/>
      <c r="DF73" s="39" t="n">
        <v>0</v>
      </c>
      <c r="DG73" s="39"/>
      <c r="DH73" s="39"/>
      <c r="DI73" s="39"/>
      <c r="DJ73" s="39"/>
      <c r="DK73" s="39"/>
      <c r="DL73" s="39" t="n">
        <v>0</v>
      </c>
      <c r="DM73" s="39"/>
      <c r="DN73" s="39"/>
      <c r="DO73" s="39"/>
      <c r="DP73" s="39" t="n">
        <v>2475</v>
      </c>
      <c r="DQ73" s="39" t="n">
        <v>2475</v>
      </c>
      <c r="DR73" s="39" t="n">
        <v>1211.6</v>
      </c>
      <c r="DS73" s="39"/>
      <c r="DT73" s="39" t="n">
        <f aca="false">DA73+DD73+DG73+DJ73+DM73+DP73</f>
        <v>2475</v>
      </c>
      <c r="DU73" s="39" t="n">
        <f aca="false">DB73+DE73+DH73+DK73+DN73+DQ73</f>
        <v>2475</v>
      </c>
      <c r="DV73" s="39" t="n">
        <f aca="false">DC73+DF73+DI73+DL73+DO73+DR73+DS73</f>
        <v>1211.6</v>
      </c>
    </row>
    <row r="74" s="40" customFormat="true" ht="20.25" hidden="false" customHeight="true" outlineLevel="0" collapsed="false">
      <c r="A74" s="37" t="n">
        <v>65</v>
      </c>
      <c r="B74" s="38" t="s">
        <v>128</v>
      </c>
      <c r="C74" s="39" t="n">
        <v>12408.3</v>
      </c>
      <c r="D74" s="39" t="n">
        <v>0</v>
      </c>
      <c r="E74" s="39" t="n">
        <f aca="false">CX74+DT74-DP74</f>
        <v>60003.2</v>
      </c>
      <c r="F74" s="39" t="n">
        <f aca="false">CY74+DU74-DQ74</f>
        <v>37492.7</v>
      </c>
      <c r="G74" s="39" t="n">
        <f aca="false">CZ74+DV74-DR74</f>
        <v>35633.103</v>
      </c>
      <c r="H74" s="39" t="n">
        <f aca="false">G74*100/F74</f>
        <v>95.0401091412462</v>
      </c>
      <c r="I74" s="39" t="n">
        <f aca="false">Q74+U74+Y74+AC74+AG74+AK74+BC74+BJ74+BM74+BP74+BS74+BV74+CB74+CE74+CK74+CN74+CT74</f>
        <v>29137.2</v>
      </c>
      <c r="J74" s="39" t="n">
        <f aca="false">R74+V74+Z74+AD74+AH74+AL74+BD74+BK74+BN74+BQ74+BT74+BW74+CC74+CF74+CL74+CO74+CU74</f>
        <v>14440.1</v>
      </c>
      <c r="K74" s="39" t="n">
        <f aca="false">S74+W74+AA74+AE74+AI74+AM74+BE74+BL74+BO74+BR74+BU74+BX74+CD74+CG74+CM74+CP74+CV74</f>
        <v>12580.503</v>
      </c>
      <c r="L74" s="39" t="n">
        <f aca="false">K74*100/J74</f>
        <v>87.1219936150027</v>
      </c>
      <c r="M74" s="39" t="n">
        <f aca="false">Q74+Y74</f>
        <v>6105.2</v>
      </c>
      <c r="N74" s="39" t="n">
        <f aca="false">R74+Z74</f>
        <v>4578.9</v>
      </c>
      <c r="O74" s="39" t="n">
        <f aca="false">S74+AA74</f>
        <v>4046.488</v>
      </c>
      <c r="P74" s="39" t="n">
        <f aca="false">O74*100/N74</f>
        <v>88.3724912096792</v>
      </c>
      <c r="Q74" s="39" t="n">
        <v>170</v>
      </c>
      <c r="R74" s="39" t="n">
        <v>127.5</v>
      </c>
      <c r="S74" s="39" t="n">
        <v>138.538</v>
      </c>
      <c r="T74" s="39" t="n">
        <f aca="false">S74*100/R74</f>
        <v>108.657254901961</v>
      </c>
      <c r="U74" s="39" t="n">
        <v>20197</v>
      </c>
      <c r="V74" s="39" t="n">
        <v>8100</v>
      </c>
      <c r="W74" s="39" t="n">
        <v>7911.2</v>
      </c>
      <c r="X74" s="39" t="n">
        <f aca="false">W74*100/V74</f>
        <v>97.6691358024691</v>
      </c>
      <c r="Y74" s="39" t="n">
        <v>5935.2</v>
      </c>
      <c r="Z74" s="39" t="n">
        <v>4451.4</v>
      </c>
      <c r="AA74" s="39" t="n">
        <v>3907.95</v>
      </c>
      <c r="AB74" s="39" t="n">
        <f aca="false">AA74*100/Z74</f>
        <v>87.7914813317159</v>
      </c>
      <c r="AC74" s="39" t="n">
        <v>250</v>
      </c>
      <c r="AD74" s="39" t="n">
        <v>187.5</v>
      </c>
      <c r="AE74" s="39" t="n">
        <v>200.565</v>
      </c>
      <c r="AF74" s="39" t="n">
        <f aca="false">AE74*100/AD74</f>
        <v>106.968</v>
      </c>
      <c r="AG74" s="39" t="n">
        <v>0</v>
      </c>
      <c r="AH74" s="39"/>
      <c r="AI74" s="39" t="n">
        <v>0</v>
      </c>
      <c r="AJ74" s="39" t="e">
        <f aca="false">AI74*100/AH74</f>
        <v>#DIV/0!</v>
      </c>
      <c r="AK74" s="39" t="n">
        <v>0</v>
      </c>
      <c r="AL74" s="39"/>
      <c r="AM74" s="39" t="n">
        <v>0</v>
      </c>
      <c r="AN74" s="39"/>
      <c r="AO74" s="39"/>
      <c r="AP74" s="39"/>
      <c r="AQ74" s="39" t="n">
        <v>29699.1</v>
      </c>
      <c r="AR74" s="39" t="n">
        <v>22274.3</v>
      </c>
      <c r="AS74" s="39" t="n">
        <v>22274.3</v>
      </c>
      <c r="AT74" s="39"/>
      <c r="AU74" s="39"/>
      <c r="AV74" s="39"/>
      <c r="AW74" s="39" t="n">
        <v>1166.9</v>
      </c>
      <c r="AX74" s="39" t="n">
        <v>778.3</v>
      </c>
      <c r="AY74" s="39" t="n">
        <v>778.3</v>
      </c>
      <c r="AZ74" s="39"/>
      <c r="BA74" s="39"/>
      <c r="BB74" s="39"/>
      <c r="BC74" s="39"/>
      <c r="BD74" s="39"/>
      <c r="BE74" s="39"/>
      <c r="BF74" s="39" t="n">
        <f aca="false">BJ74+BM74+BP74+BS74</f>
        <v>1765</v>
      </c>
      <c r="BG74" s="39" t="n">
        <f aca="false">BK74+BN74+BQ74+BT74</f>
        <v>1323.7</v>
      </c>
      <c r="BH74" s="39" t="n">
        <f aca="false">BL74+BO74+BR74+BU74</f>
        <v>284.85</v>
      </c>
      <c r="BI74" s="39" t="n">
        <f aca="false">BH74*100/BG74</f>
        <v>21.5192264108182</v>
      </c>
      <c r="BJ74" s="39" t="n">
        <v>1765</v>
      </c>
      <c r="BK74" s="39" t="n">
        <v>1323.7</v>
      </c>
      <c r="BL74" s="39" t="n">
        <v>284.85</v>
      </c>
      <c r="BM74" s="39"/>
      <c r="BN74" s="39"/>
      <c r="BO74" s="39" t="n">
        <v>0</v>
      </c>
      <c r="BP74" s="39"/>
      <c r="BQ74" s="39"/>
      <c r="BR74" s="39" t="n">
        <v>0</v>
      </c>
      <c r="BS74" s="39"/>
      <c r="BT74" s="39"/>
      <c r="BU74" s="39" t="n">
        <v>0</v>
      </c>
      <c r="BV74" s="39"/>
      <c r="BW74" s="39"/>
      <c r="BX74" s="39"/>
      <c r="BY74" s="39"/>
      <c r="BZ74" s="39"/>
      <c r="CA74" s="39" t="n">
        <v>0</v>
      </c>
      <c r="CB74" s="39"/>
      <c r="CC74" s="39"/>
      <c r="CD74" s="39" t="n">
        <v>0</v>
      </c>
      <c r="CE74" s="39" t="n">
        <v>820</v>
      </c>
      <c r="CF74" s="39" t="n">
        <v>250</v>
      </c>
      <c r="CG74" s="39" t="n">
        <v>137.4</v>
      </c>
      <c r="CH74" s="39" t="n">
        <v>600</v>
      </c>
      <c r="CI74" s="39" t="n">
        <v>150</v>
      </c>
      <c r="CJ74" s="39" t="n">
        <v>23.4</v>
      </c>
      <c r="CK74" s="39"/>
      <c r="CL74" s="39"/>
      <c r="CM74" s="39" t="n">
        <v>0</v>
      </c>
      <c r="CN74" s="39" t="n">
        <v>0</v>
      </c>
      <c r="CO74" s="39"/>
      <c r="CP74" s="39" t="n">
        <v>0</v>
      </c>
      <c r="CQ74" s="39"/>
      <c r="CR74" s="39"/>
      <c r="CS74" s="39"/>
      <c r="CT74" s="39"/>
      <c r="CU74" s="39"/>
      <c r="CV74" s="39" t="n">
        <v>0</v>
      </c>
      <c r="CW74" s="39" t="n">
        <v>0</v>
      </c>
      <c r="CX74" s="39" t="n">
        <f aca="false">Q74+U74+Y74+AC74+AG74+AK74+AN74+AQ74+AT74+AW74+AZ74+BC74+BJ74+BM74+BP74+BS74+BV74+BY74+CB74+CE74+CK74+CN74+CQ74+CT74</f>
        <v>60003.2</v>
      </c>
      <c r="CY74" s="39" t="n">
        <f aca="false">R74+V74+Z74+AD74+AH74+AL74+AO74+AR74+AU74+AX74+BA74+BD74+BK74+BN74+BQ74+BT74+BW74+BZ74+CC74+CF74+CL74+CO74+CR74+CU74</f>
        <v>37492.7</v>
      </c>
      <c r="CZ74" s="39" t="n">
        <f aca="false">S74+W74+AA74+AE74+AI74+AM74+AP74+AS74+AV74+AY74+BB74+BE74+BL74+BO74+BR74+BU74+BX74+CA74+CD74+CG74+CM74+CP74+CS74+CV74+CW74</f>
        <v>35633.103</v>
      </c>
      <c r="DA74" s="39"/>
      <c r="DB74" s="39"/>
      <c r="DC74" s="39" t="n">
        <v>0</v>
      </c>
      <c r="DD74" s="39"/>
      <c r="DE74" s="39"/>
      <c r="DF74" s="39" t="n">
        <v>0</v>
      </c>
      <c r="DG74" s="39"/>
      <c r="DH74" s="39"/>
      <c r="DI74" s="39"/>
      <c r="DJ74" s="39"/>
      <c r="DK74" s="39"/>
      <c r="DL74" s="39" t="n">
        <v>0</v>
      </c>
      <c r="DM74" s="39"/>
      <c r="DN74" s="39"/>
      <c r="DO74" s="39"/>
      <c r="DP74" s="39" t="n">
        <v>3760</v>
      </c>
      <c r="DQ74" s="39" t="n">
        <v>3760</v>
      </c>
      <c r="DR74" s="39" t="n">
        <v>120</v>
      </c>
      <c r="DS74" s="39"/>
      <c r="DT74" s="39" t="n">
        <f aca="false">DA74+DD74+DG74+DJ74+DM74+DP74</f>
        <v>3760</v>
      </c>
      <c r="DU74" s="39" t="n">
        <f aca="false">DB74+DE74+DH74+DK74+DN74+DQ74</f>
        <v>3760</v>
      </c>
      <c r="DV74" s="39" t="n">
        <f aca="false">DC74+DF74+DI74+DL74+DO74+DR74+DS74</f>
        <v>120</v>
      </c>
    </row>
    <row r="75" s="40" customFormat="true" ht="20.25" hidden="false" customHeight="true" outlineLevel="0" collapsed="false">
      <c r="A75" s="37" t="n">
        <v>66</v>
      </c>
      <c r="B75" s="38" t="s">
        <v>129</v>
      </c>
      <c r="C75" s="39" t="n">
        <v>5675.8</v>
      </c>
      <c r="D75" s="39" t="n">
        <v>0</v>
      </c>
      <c r="E75" s="39" t="n">
        <f aca="false">CX75+DT75-DP75</f>
        <v>140480.1</v>
      </c>
      <c r="F75" s="39" t="n">
        <f aca="false">CY75+DU75-DQ75</f>
        <v>90642.9</v>
      </c>
      <c r="G75" s="39" t="n">
        <f aca="false">CZ75+DV75-DR75</f>
        <v>80976.8837</v>
      </c>
      <c r="H75" s="39" t="n">
        <f aca="false">G75*100/F75</f>
        <v>89.3361572721085</v>
      </c>
      <c r="I75" s="39" t="n">
        <f aca="false">Q75+U75+Y75+AC75+AG75+AK75+BC75+BJ75+BM75+BP75+BS75+BV75+CB75+CE75+CK75+CN75+CT75</f>
        <v>46177.1</v>
      </c>
      <c r="J75" s="39" t="n">
        <f aca="false">R75+V75+Z75+AD75+AH75+AL75+BD75+BK75+BN75+BQ75+BT75+BW75+CC75+CF75+CL75+CO75+CU75</f>
        <v>19915.7</v>
      </c>
      <c r="K75" s="39" t="n">
        <f aca="false">S75+W75+AA75+AE75+AI75+AM75+BE75+BL75+BO75+BR75+BU75+BX75+CD75+CG75+CM75+CP75+CV75</f>
        <v>10249.5837</v>
      </c>
      <c r="L75" s="39" t="n">
        <f aca="false">K75*100/J75</f>
        <v>51.4648428124545</v>
      </c>
      <c r="M75" s="39" t="n">
        <f aca="false">Q75+Y75</f>
        <v>10494</v>
      </c>
      <c r="N75" s="39" t="n">
        <f aca="false">R75+Z75</f>
        <v>6450</v>
      </c>
      <c r="O75" s="39" t="n">
        <f aca="false">S75+AA75</f>
        <v>3203.854</v>
      </c>
      <c r="P75" s="39" t="n">
        <f aca="false">O75*100/N75</f>
        <v>49.6721550387597</v>
      </c>
      <c r="Q75" s="39" t="n">
        <v>980</v>
      </c>
      <c r="R75" s="39" t="n">
        <v>450</v>
      </c>
      <c r="S75" s="39" t="n">
        <v>64.446</v>
      </c>
      <c r="T75" s="39" t="n">
        <f aca="false">S75*100/R75</f>
        <v>14.3213333333333</v>
      </c>
      <c r="U75" s="39" t="n">
        <v>25656</v>
      </c>
      <c r="V75" s="39" t="n">
        <v>6000</v>
      </c>
      <c r="W75" s="39" t="n">
        <v>3054.646</v>
      </c>
      <c r="X75" s="39" t="n">
        <f aca="false">W75*100/V75</f>
        <v>50.9107666666667</v>
      </c>
      <c r="Y75" s="39" t="n">
        <v>9514</v>
      </c>
      <c r="Z75" s="39" t="n">
        <v>6000</v>
      </c>
      <c r="AA75" s="39" t="n">
        <v>3139.408</v>
      </c>
      <c r="AB75" s="39" t="n">
        <f aca="false">AA75*100/Z75</f>
        <v>52.3234666666667</v>
      </c>
      <c r="AC75" s="39" t="n">
        <v>942.4</v>
      </c>
      <c r="AD75" s="39" t="n">
        <v>942.4</v>
      </c>
      <c r="AE75" s="39" t="n">
        <v>1398.641</v>
      </c>
      <c r="AF75" s="39" t="n">
        <f aca="false">AE75*100/AD75</f>
        <v>148.412669779287</v>
      </c>
      <c r="AG75" s="39" t="n">
        <v>0</v>
      </c>
      <c r="AH75" s="39"/>
      <c r="AI75" s="39" t="n">
        <v>0</v>
      </c>
      <c r="AJ75" s="39" t="e">
        <f aca="false">AI75*100/AH75</f>
        <v>#DIV/0!</v>
      </c>
      <c r="AK75" s="39" t="n">
        <v>0</v>
      </c>
      <c r="AL75" s="39"/>
      <c r="AM75" s="39" t="n">
        <v>0</v>
      </c>
      <c r="AN75" s="39"/>
      <c r="AO75" s="39"/>
      <c r="AP75" s="39"/>
      <c r="AQ75" s="39" t="n">
        <v>94303</v>
      </c>
      <c r="AR75" s="39" t="n">
        <v>70727.2</v>
      </c>
      <c r="AS75" s="39" t="n">
        <v>70727.3</v>
      </c>
      <c r="AT75" s="39"/>
      <c r="AU75" s="39"/>
      <c r="AV75" s="39"/>
      <c r="AW75" s="39"/>
      <c r="AX75" s="39"/>
      <c r="AY75" s="39" t="n">
        <v>0</v>
      </c>
      <c r="AZ75" s="39"/>
      <c r="BA75" s="39"/>
      <c r="BB75" s="39"/>
      <c r="BC75" s="39"/>
      <c r="BD75" s="39"/>
      <c r="BE75" s="39"/>
      <c r="BF75" s="39" t="n">
        <f aca="false">BJ75+BM75+BP75+BS75</f>
        <v>450</v>
      </c>
      <c r="BG75" s="39" t="n">
        <f aca="false">BK75+BN75+BQ75+BT75</f>
        <v>337.5</v>
      </c>
      <c r="BH75" s="39" t="n">
        <f aca="false">BL75+BO75+BR75+BU75</f>
        <v>187.9</v>
      </c>
      <c r="BI75" s="39" t="n">
        <f aca="false">BH75*100/BG75</f>
        <v>55.6740740740741</v>
      </c>
      <c r="BJ75" s="39" t="n">
        <v>450</v>
      </c>
      <c r="BK75" s="39" t="n">
        <v>337.5</v>
      </c>
      <c r="BL75" s="39" t="n">
        <v>187.9</v>
      </c>
      <c r="BM75" s="39"/>
      <c r="BN75" s="39"/>
      <c r="BO75" s="39" t="n">
        <v>0</v>
      </c>
      <c r="BP75" s="39"/>
      <c r="BQ75" s="39"/>
      <c r="BR75" s="39" t="n">
        <v>0</v>
      </c>
      <c r="BS75" s="39"/>
      <c r="BT75" s="39"/>
      <c r="BU75" s="39" t="n">
        <v>0</v>
      </c>
      <c r="BV75" s="39"/>
      <c r="BW75" s="39"/>
      <c r="BX75" s="39"/>
      <c r="BY75" s="39"/>
      <c r="BZ75" s="39"/>
      <c r="CA75" s="39" t="n">
        <v>0</v>
      </c>
      <c r="CB75" s="39"/>
      <c r="CC75" s="39"/>
      <c r="CD75" s="39" t="n">
        <v>0</v>
      </c>
      <c r="CE75" s="39" t="n">
        <v>8634.7</v>
      </c>
      <c r="CF75" s="39" t="n">
        <v>6185.8</v>
      </c>
      <c r="CG75" s="39" t="n">
        <v>2404.5427</v>
      </c>
      <c r="CH75" s="39" t="n">
        <v>4813</v>
      </c>
      <c r="CI75" s="39" t="n">
        <v>2000</v>
      </c>
      <c r="CJ75" s="39" t="n">
        <v>0</v>
      </c>
      <c r="CK75" s="39"/>
      <c r="CL75" s="39"/>
      <c r="CM75" s="39" t="n">
        <v>0</v>
      </c>
      <c r="CN75" s="39" t="n">
        <v>0</v>
      </c>
      <c r="CO75" s="39"/>
      <c r="CP75" s="39" t="n">
        <v>0</v>
      </c>
      <c r="CQ75" s="39"/>
      <c r="CR75" s="39"/>
      <c r="CS75" s="39"/>
      <c r="CT75" s="39"/>
      <c r="CU75" s="39"/>
      <c r="CV75" s="39" t="n">
        <v>0</v>
      </c>
      <c r="CW75" s="39" t="n">
        <v>0</v>
      </c>
      <c r="CX75" s="39" t="n">
        <f aca="false">Q75+U75+Y75+AC75+AG75+AK75+AN75+AQ75+AT75+AW75+AZ75+BC75+BJ75+BM75+BP75+BS75+BV75+BY75+CB75+CE75+CK75+CN75+CQ75+CT75</f>
        <v>140480.1</v>
      </c>
      <c r="CY75" s="39" t="n">
        <f aca="false">R75+V75+Z75+AD75+AH75+AL75+AO75+AR75+AU75+AX75+BA75+BD75+BK75+BN75+BQ75+BT75+BW75+BZ75+CC75+CF75+CL75+CO75+CR75+CU75</f>
        <v>90642.9</v>
      </c>
      <c r="CZ75" s="39" t="n">
        <f aca="false">S75+W75+AA75+AE75+AI75+AM75+AP75+AS75+AV75+AY75+BB75+BE75+BL75+BO75+BR75+BU75+BX75+CA75+CD75+CG75+CM75+CP75+CS75+CV75+CW75</f>
        <v>80976.8837</v>
      </c>
      <c r="DA75" s="39"/>
      <c r="DB75" s="39"/>
      <c r="DC75" s="39" t="n">
        <v>0</v>
      </c>
      <c r="DD75" s="39"/>
      <c r="DE75" s="39"/>
      <c r="DF75" s="39" t="n">
        <v>0</v>
      </c>
      <c r="DG75" s="39"/>
      <c r="DH75" s="39"/>
      <c r="DI75" s="39"/>
      <c r="DJ75" s="39"/>
      <c r="DK75" s="39"/>
      <c r="DL75" s="39" t="n">
        <v>0</v>
      </c>
      <c r="DM75" s="39"/>
      <c r="DN75" s="39"/>
      <c r="DO75" s="39"/>
      <c r="DP75" s="39" t="n">
        <v>46685</v>
      </c>
      <c r="DQ75" s="39" t="n">
        <v>46685</v>
      </c>
      <c r="DR75" s="39" t="n">
        <v>28536.4</v>
      </c>
      <c r="DS75" s="39"/>
      <c r="DT75" s="39" t="n">
        <f aca="false">DA75+DD75+DG75+DJ75+DM75+DP75</f>
        <v>46685</v>
      </c>
      <c r="DU75" s="39" t="n">
        <f aca="false">DB75+DE75+DH75+DK75+DN75+DQ75</f>
        <v>46685</v>
      </c>
      <c r="DV75" s="39" t="n">
        <f aca="false">DC75+DF75+DI75+DL75+DO75+DR75+DS75</f>
        <v>28536.4</v>
      </c>
    </row>
    <row r="76" s="40" customFormat="true" ht="20.25" hidden="false" customHeight="true" outlineLevel="0" collapsed="false">
      <c r="A76" s="37" t="n">
        <v>67</v>
      </c>
      <c r="B76" s="38" t="s">
        <v>130</v>
      </c>
      <c r="C76" s="39" t="n">
        <v>203.9</v>
      </c>
      <c r="D76" s="39" t="n">
        <v>0</v>
      </c>
      <c r="E76" s="39" t="n">
        <f aca="false">CX76+DT76-DP76</f>
        <v>38640.4</v>
      </c>
      <c r="F76" s="39" t="n">
        <f aca="false">CY76+DU76-DQ76</f>
        <v>22365.2</v>
      </c>
      <c r="G76" s="39" t="n">
        <f aca="false">CZ76+DV76-DR76</f>
        <v>22426.1884</v>
      </c>
      <c r="H76" s="39" t="n">
        <f aca="false">G76*100/F76</f>
        <v>100.272693291363</v>
      </c>
      <c r="I76" s="39" t="n">
        <f aca="false">Q76+U76+Y76+AC76+AG76+AK76+BC76+BJ76+BM76+BP76+BS76+BV76+CB76+CE76+CK76+CN76+CT76</f>
        <v>15026.8</v>
      </c>
      <c r="J76" s="39" t="n">
        <f aca="false">R76+V76+Z76+AD76+AH76+AL76+BD76+BK76+BN76+BQ76+BT76+BW76+CC76+CF76+CL76+CO76+CU76</f>
        <v>4655</v>
      </c>
      <c r="K76" s="39" t="n">
        <f aca="false">S76+W76+AA76+AE76+AI76+AM76+BE76+BL76+BO76+BR76+BU76+BX76+CD76+CG76+CM76+CP76+CV76</f>
        <v>4715.9884</v>
      </c>
      <c r="L76" s="39" t="n">
        <f aca="false">K76*100/J76</f>
        <v>101.310169709989</v>
      </c>
      <c r="M76" s="39" t="n">
        <f aca="false">Q76+Y76</f>
        <v>4410.7</v>
      </c>
      <c r="N76" s="39" t="n">
        <f aca="false">R76+Z76</f>
        <v>2005</v>
      </c>
      <c r="O76" s="39" t="n">
        <f aca="false">S76+AA76</f>
        <v>1759.147</v>
      </c>
      <c r="P76" s="39" t="n">
        <f aca="false">O76*100/N76</f>
        <v>87.7380049875312</v>
      </c>
      <c r="Q76" s="39" t="n">
        <v>10.7</v>
      </c>
      <c r="R76" s="39" t="n">
        <v>5</v>
      </c>
      <c r="S76" s="39" t="n">
        <v>0.322</v>
      </c>
      <c r="T76" s="39" t="n">
        <f aca="false">S76*100/R76</f>
        <v>6.44</v>
      </c>
      <c r="U76" s="39" t="n">
        <v>8576.1</v>
      </c>
      <c r="V76" s="39" t="n">
        <v>2000</v>
      </c>
      <c r="W76" s="39" t="n">
        <v>2437.8414</v>
      </c>
      <c r="X76" s="39" t="n">
        <f aca="false">W76*100/V76</f>
        <v>121.89207</v>
      </c>
      <c r="Y76" s="39" t="n">
        <v>4400</v>
      </c>
      <c r="Z76" s="39" t="n">
        <v>2000</v>
      </c>
      <c r="AA76" s="39" t="n">
        <v>1758.825</v>
      </c>
      <c r="AB76" s="39" t="n">
        <f aca="false">AA76*100/Z76</f>
        <v>87.94125</v>
      </c>
      <c r="AC76" s="39" t="n">
        <v>84</v>
      </c>
      <c r="AD76" s="39" t="n">
        <v>60</v>
      </c>
      <c r="AE76" s="39" t="n">
        <v>24</v>
      </c>
      <c r="AF76" s="39" t="n">
        <f aca="false">AE76*100/AD76</f>
        <v>40</v>
      </c>
      <c r="AG76" s="39" t="n">
        <v>0</v>
      </c>
      <c r="AH76" s="39"/>
      <c r="AI76" s="39" t="n">
        <v>0</v>
      </c>
      <c r="AJ76" s="39" t="e">
        <f aca="false">AI76*100/AH76</f>
        <v>#DIV/0!</v>
      </c>
      <c r="AK76" s="39" t="n">
        <v>0</v>
      </c>
      <c r="AL76" s="39"/>
      <c r="AM76" s="39" t="n">
        <v>0</v>
      </c>
      <c r="AN76" s="39"/>
      <c r="AO76" s="39"/>
      <c r="AP76" s="39"/>
      <c r="AQ76" s="39" t="n">
        <v>23613.6</v>
      </c>
      <c r="AR76" s="39" t="n">
        <v>17710.2</v>
      </c>
      <c r="AS76" s="39" t="n">
        <v>17710.2</v>
      </c>
      <c r="AT76" s="39"/>
      <c r="AU76" s="39"/>
      <c r="AV76" s="39"/>
      <c r="AW76" s="39"/>
      <c r="AX76" s="39"/>
      <c r="AY76" s="39" t="n">
        <v>0</v>
      </c>
      <c r="AZ76" s="39"/>
      <c r="BA76" s="39"/>
      <c r="BB76" s="39"/>
      <c r="BC76" s="39"/>
      <c r="BD76" s="39"/>
      <c r="BE76" s="39"/>
      <c r="BF76" s="39" t="n">
        <f aca="false">BJ76+BM76+BP76+BS76</f>
        <v>1156</v>
      </c>
      <c r="BG76" s="39" t="n">
        <f aca="false">BK76+BN76+BQ76+BT76</f>
        <v>440</v>
      </c>
      <c r="BH76" s="39" t="n">
        <f aca="false">BL76+BO76+BR76+BU76</f>
        <v>495</v>
      </c>
      <c r="BI76" s="39" t="n">
        <f aca="false">BH76*100/BG76</f>
        <v>112.5</v>
      </c>
      <c r="BJ76" s="39" t="n">
        <v>796</v>
      </c>
      <c r="BK76" s="39" t="n">
        <v>200</v>
      </c>
      <c r="BL76" s="39" t="n">
        <v>255</v>
      </c>
      <c r="BM76" s="39"/>
      <c r="BN76" s="39"/>
      <c r="BO76" s="39" t="n">
        <v>0</v>
      </c>
      <c r="BP76" s="39"/>
      <c r="BQ76" s="39"/>
      <c r="BR76" s="39" t="n">
        <v>0</v>
      </c>
      <c r="BS76" s="39" t="n">
        <v>360</v>
      </c>
      <c r="BT76" s="39" t="n">
        <v>240</v>
      </c>
      <c r="BU76" s="39" t="n">
        <v>240</v>
      </c>
      <c r="BV76" s="39"/>
      <c r="BW76" s="39"/>
      <c r="BX76" s="39"/>
      <c r="BY76" s="39"/>
      <c r="BZ76" s="39"/>
      <c r="CA76" s="39" t="n">
        <v>0</v>
      </c>
      <c r="CB76" s="39"/>
      <c r="CC76" s="39"/>
      <c r="CD76" s="39" t="n">
        <v>0</v>
      </c>
      <c r="CE76" s="39" t="n">
        <v>800</v>
      </c>
      <c r="CF76" s="39" t="n">
        <v>150</v>
      </c>
      <c r="CG76" s="39" t="n">
        <v>0</v>
      </c>
      <c r="CH76" s="39" t="n">
        <v>800</v>
      </c>
      <c r="CI76" s="39" t="n">
        <v>150</v>
      </c>
      <c r="CJ76" s="39" t="n">
        <v>0</v>
      </c>
      <c r="CK76" s="39"/>
      <c r="CL76" s="39"/>
      <c r="CM76" s="39" t="n">
        <v>0</v>
      </c>
      <c r="CN76" s="39" t="n">
        <v>0</v>
      </c>
      <c r="CO76" s="39"/>
      <c r="CP76" s="39" t="n">
        <v>0</v>
      </c>
      <c r="CQ76" s="39"/>
      <c r="CR76" s="39"/>
      <c r="CS76" s="39"/>
      <c r="CT76" s="39"/>
      <c r="CU76" s="39"/>
      <c r="CV76" s="39" t="n">
        <v>0</v>
      </c>
      <c r="CW76" s="39" t="n">
        <v>0</v>
      </c>
      <c r="CX76" s="39" t="n">
        <f aca="false">Q76+U76+Y76+AC76+AG76+AK76+AN76+AQ76+AT76+AW76+AZ76+BC76+BJ76+BM76+BP76+BS76+BV76+BY76+CB76+CE76+CK76+CN76+CQ76+CT76</f>
        <v>38640.4</v>
      </c>
      <c r="CY76" s="39" t="n">
        <f aca="false">R76+V76+Z76+AD76+AH76+AL76+AO76+AR76+AU76+AX76+BA76+BD76+BK76+BN76+BQ76+BT76+BW76+BZ76+CC76+CF76+CL76+CO76+CR76+CU76</f>
        <v>22365.2</v>
      </c>
      <c r="CZ76" s="39" t="n">
        <f aca="false">S76+W76+AA76+AE76+AI76+AM76+AP76+AS76+AV76+AY76+BB76+BE76+BL76+BO76+BR76+BU76+BX76+CA76+CD76+CG76+CM76+CP76+CS76+CV76+CW76</f>
        <v>22426.1884</v>
      </c>
      <c r="DA76" s="39"/>
      <c r="DB76" s="39"/>
      <c r="DC76" s="39" t="n">
        <v>0</v>
      </c>
      <c r="DD76" s="39"/>
      <c r="DE76" s="39"/>
      <c r="DF76" s="39" t="n">
        <v>0</v>
      </c>
      <c r="DG76" s="39"/>
      <c r="DH76" s="39"/>
      <c r="DI76" s="39"/>
      <c r="DJ76" s="39"/>
      <c r="DK76" s="39"/>
      <c r="DL76" s="39" t="n">
        <v>0</v>
      </c>
      <c r="DM76" s="39"/>
      <c r="DN76" s="39"/>
      <c r="DO76" s="39"/>
      <c r="DP76" s="39" t="n">
        <v>2076.1</v>
      </c>
      <c r="DQ76" s="39" t="n">
        <v>2076.1</v>
      </c>
      <c r="DR76" s="39" t="n">
        <v>776.174</v>
      </c>
      <c r="DS76" s="39"/>
      <c r="DT76" s="39" t="n">
        <f aca="false">DA76+DD76+DG76+DJ76+DM76+DP76</f>
        <v>2076.1</v>
      </c>
      <c r="DU76" s="39" t="n">
        <f aca="false">DB76+DE76+DH76+DK76+DN76+DQ76</f>
        <v>2076.1</v>
      </c>
      <c r="DV76" s="39" t="n">
        <f aca="false">DC76+DF76+DI76+DL76+DO76+DR76+DS76</f>
        <v>776.174</v>
      </c>
    </row>
    <row r="77" s="40" customFormat="true" ht="20.25" hidden="false" customHeight="true" outlineLevel="0" collapsed="false">
      <c r="A77" s="37" t="n">
        <v>68</v>
      </c>
      <c r="B77" s="38" t="s">
        <v>131</v>
      </c>
      <c r="C77" s="39" t="n">
        <v>13190</v>
      </c>
      <c r="D77" s="39" t="n">
        <v>0</v>
      </c>
      <c r="E77" s="39" t="n">
        <f aca="false">CX77+DT77-DP77</f>
        <v>43928</v>
      </c>
      <c r="F77" s="39" t="n">
        <f aca="false">CY77+DU77-DQ77</f>
        <v>30298.9</v>
      </c>
      <c r="G77" s="39" t="n">
        <f aca="false">CZ77+DV77-DR77</f>
        <v>28731.47</v>
      </c>
      <c r="H77" s="39" t="n">
        <f aca="false">G77*100/F77</f>
        <v>94.8267758895537</v>
      </c>
      <c r="I77" s="39" t="n">
        <f aca="false">Q77+U77+Y77+AC77+AG77+AK77+BC77+BJ77+BM77+BP77+BS77+BV77+CB77+CE77+CK77+CN77+CT77</f>
        <v>16196.3</v>
      </c>
      <c r="J77" s="39" t="n">
        <f aca="false">R77+V77+Z77+AD77+AH77+AL77+BD77+BK77+BN77+BQ77+BT77+BW77+CC77+CF77+CL77+CO77+CU77</f>
        <v>9500</v>
      </c>
      <c r="K77" s="39" t="n">
        <f aca="false">S77+W77+AA77+AE77+AI77+AM77+BE77+BL77+BO77+BR77+BU77+BX77+CD77+CG77+CM77+CP77+CV77</f>
        <v>7932.67</v>
      </c>
      <c r="L77" s="39" t="n">
        <f aca="false">K77*100/J77</f>
        <v>83.5017894736842</v>
      </c>
      <c r="M77" s="39" t="n">
        <f aca="false">Q77+Y77</f>
        <v>6352</v>
      </c>
      <c r="N77" s="39" t="n">
        <f aca="false">R77+Z77</f>
        <v>4600</v>
      </c>
      <c r="O77" s="39" t="n">
        <f aca="false">S77+AA77</f>
        <v>3992.871</v>
      </c>
      <c r="P77" s="39" t="n">
        <f aca="false">O77*100/N77</f>
        <v>86.8015434782609</v>
      </c>
      <c r="Q77" s="39" t="n">
        <v>3170</v>
      </c>
      <c r="R77" s="39" t="n">
        <v>2000</v>
      </c>
      <c r="S77" s="39" t="n">
        <v>1252.326</v>
      </c>
      <c r="T77" s="39" t="n">
        <f aca="false">S77*100/R77</f>
        <v>62.6163</v>
      </c>
      <c r="U77" s="39" t="n">
        <v>7840</v>
      </c>
      <c r="V77" s="39" t="n">
        <v>4500</v>
      </c>
      <c r="W77" s="39" t="n">
        <v>3912.799</v>
      </c>
      <c r="X77" s="39" t="n">
        <f aca="false">W77*100/V77</f>
        <v>86.9510888888889</v>
      </c>
      <c r="Y77" s="39" t="n">
        <v>3182</v>
      </c>
      <c r="Z77" s="39" t="n">
        <v>2600</v>
      </c>
      <c r="AA77" s="39" t="n">
        <v>2740.545</v>
      </c>
      <c r="AB77" s="39" t="n">
        <f aca="false">AA77*100/Z77</f>
        <v>105.405576923077</v>
      </c>
      <c r="AC77" s="39" t="n">
        <v>274.3</v>
      </c>
      <c r="AD77" s="39" t="n">
        <v>90</v>
      </c>
      <c r="AE77" s="39" t="n">
        <v>0</v>
      </c>
      <c r="AF77" s="39" t="n">
        <f aca="false">AE77*100/AD77</f>
        <v>0</v>
      </c>
      <c r="AG77" s="39" t="n">
        <v>0</v>
      </c>
      <c r="AH77" s="39"/>
      <c r="AI77" s="39" t="n">
        <v>0</v>
      </c>
      <c r="AJ77" s="39" t="e">
        <f aca="false">AI77*100/AH77</f>
        <v>#DIV/0!</v>
      </c>
      <c r="AK77" s="39" t="n">
        <v>0</v>
      </c>
      <c r="AL77" s="39"/>
      <c r="AM77" s="39" t="n">
        <v>0</v>
      </c>
      <c r="AN77" s="39"/>
      <c r="AO77" s="39"/>
      <c r="AP77" s="39"/>
      <c r="AQ77" s="39" t="n">
        <v>27731.7</v>
      </c>
      <c r="AR77" s="39" t="n">
        <v>20798.9</v>
      </c>
      <c r="AS77" s="39" t="n">
        <v>20798.8</v>
      </c>
      <c r="AT77" s="39"/>
      <c r="AU77" s="39"/>
      <c r="AV77" s="39"/>
      <c r="AW77" s="39"/>
      <c r="AX77" s="39"/>
      <c r="AY77" s="39" t="n">
        <v>0</v>
      </c>
      <c r="AZ77" s="39"/>
      <c r="BA77" s="39"/>
      <c r="BB77" s="39"/>
      <c r="BC77" s="39"/>
      <c r="BD77" s="39"/>
      <c r="BE77" s="39"/>
      <c r="BF77" s="39" t="n">
        <f aca="false">BJ77+BM77+BP77+BS77</f>
        <v>230</v>
      </c>
      <c r="BG77" s="39" t="n">
        <f aca="false">BK77+BN77+BQ77+BT77</f>
        <v>60</v>
      </c>
      <c r="BH77" s="39" t="n">
        <f aca="false">BL77+BO77+BR77+BU77</f>
        <v>12</v>
      </c>
      <c r="BI77" s="39" t="n">
        <f aca="false">BH77*100/BG77</f>
        <v>20</v>
      </c>
      <c r="BJ77" s="39" t="n">
        <v>230</v>
      </c>
      <c r="BK77" s="39" t="n">
        <v>60</v>
      </c>
      <c r="BL77" s="39" t="n">
        <v>12</v>
      </c>
      <c r="BM77" s="39"/>
      <c r="BN77" s="39"/>
      <c r="BO77" s="39" t="n">
        <v>0</v>
      </c>
      <c r="BP77" s="39"/>
      <c r="BQ77" s="39"/>
      <c r="BR77" s="39" t="n">
        <v>0</v>
      </c>
      <c r="BS77" s="39"/>
      <c r="BT77" s="39"/>
      <c r="BU77" s="39" t="n">
        <v>0</v>
      </c>
      <c r="BV77" s="39"/>
      <c r="BW77" s="39"/>
      <c r="BX77" s="39"/>
      <c r="BY77" s="39"/>
      <c r="BZ77" s="39"/>
      <c r="CA77" s="39" t="n">
        <v>0</v>
      </c>
      <c r="CB77" s="39"/>
      <c r="CC77" s="39"/>
      <c r="CD77" s="39" t="n">
        <v>0</v>
      </c>
      <c r="CE77" s="39" t="n">
        <v>1500</v>
      </c>
      <c r="CF77" s="39" t="n">
        <v>250</v>
      </c>
      <c r="CG77" s="39" t="n">
        <v>0</v>
      </c>
      <c r="CH77" s="39" t="n">
        <v>1500</v>
      </c>
      <c r="CI77" s="39" t="n">
        <v>250</v>
      </c>
      <c r="CJ77" s="39" t="n">
        <v>0</v>
      </c>
      <c r="CK77" s="39"/>
      <c r="CL77" s="39"/>
      <c r="CM77" s="39" t="n">
        <v>0</v>
      </c>
      <c r="CN77" s="39" t="n">
        <v>0</v>
      </c>
      <c r="CO77" s="39"/>
      <c r="CP77" s="39" t="n">
        <v>0</v>
      </c>
      <c r="CQ77" s="39"/>
      <c r="CR77" s="39"/>
      <c r="CS77" s="39"/>
      <c r="CT77" s="39"/>
      <c r="CU77" s="39"/>
      <c r="CV77" s="39" t="n">
        <v>15</v>
      </c>
      <c r="CW77" s="39" t="n">
        <v>0</v>
      </c>
      <c r="CX77" s="39" t="n">
        <f aca="false">Q77+U77+Y77+AC77+AG77+AK77+AN77+AQ77+AT77+AW77+AZ77+BC77+BJ77+BM77+BP77+BS77+BV77+BY77+CB77+CE77+CK77+CN77+CQ77+CT77</f>
        <v>43928</v>
      </c>
      <c r="CY77" s="39" t="n">
        <f aca="false">R77+V77+Z77+AD77+AH77+AL77+AO77+AR77+AU77+AX77+BA77+BD77+BK77+BN77+BQ77+BT77+BW77+BZ77+CC77+CF77+CL77+CO77+CR77+CU77</f>
        <v>30298.9</v>
      </c>
      <c r="CZ77" s="39" t="n">
        <f aca="false">S77+W77+AA77+AE77+AI77+AM77+AP77+AS77+AV77+AY77+BB77+BE77+BL77+BO77+BR77+BU77+BX77+CA77+CD77+CG77+CM77+CP77+CS77+CV77+CW77</f>
        <v>28731.47</v>
      </c>
      <c r="DA77" s="39"/>
      <c r="DB77" s="39"/>
      <c r="DC77" s="39" t="n">
        <v>0</v>
      </c>
      <c r="DD77" s="39"/>
      <c r="DE77" s="39"/>
      <c r="DF77" s="39" t="n">
        <v>0</v>
      </c>
      <c r="DG77" s="39"/>
      <c r="DH77" s="39"/>
      <c r="DI77" s="39"/>
      <c r="DJ77" s="39"/>
      <c r="DK77" s="39"/>
      <c r="DL77" s="39" t="n">
        <v>0</v>
      </c>
      <c r="DM77" s="39"/>
      <c r="DN77" s="39"/>
      <c r="DO77" s="39"/>
      <c r="DP77" s="39"/>
      <c r="DQ77" s="39"/>
      <c r="DR77" s="39" t="n">
        <v>0</v>
      </c>
      <c r="DS77" s="39"/>
      <c r="DT77" s="39" t="n">
        <f aca="false">DA77+DD77+DG77+DJ77+DM77+DP77</f>
        <v>0</v>
      </c>
      <c r="DU77" s="39" t="n">
        <f aca="false">DB77+DE77+DH77+DK77+DN77+DQ77</f>
        <v>0</v>
      </c>
      <c r="DV77" s="39" t="n">
        <f aca="false">DC77+DF77+DI77+DL77+DO77+DR77+DS77</f>
        <v>0</v>
      </c>
    </row>
    <row r="78" s="40" customFormat="true" ht="20.25" hidden="false" customHeight="true" outlineLevel="0" collapsed="false">
      <c r="A78" s="37" t="n">
        <v>69</v>
      </c>
      <c r="B78" s="38" t="s">
        <v>132</v>
      </c>
      <c r="C78" s="39" t="n">
        <v>0</v>
      </c>
      <c r="D78" s="39" t="n">
        <v>0</v>
      </c>
      <c r="E78" s="39" t="n">
        <f aca="false">CX78+DT78-DP78</f>
        <v>29200</v>
      </c>
      <c r="F78" s="39" t="n">
        <f aca="false">CY78+DU78-DQ78</f>
        <v>21899.9</v>
      </c>
      <c r="G78" s="39" t="n">
        <f aca="false">CZ78+DV78-DR78</f>
        <v>18713.3286</v>
      </c>
      <c r="H78" s="39" t="n">
        <f aca="false">G78*100/F78</f>
        <v>85.4493792209097</v>
      </c>
      <c r="I78" s="39" t="n">
        <f aca="false">Q78+U78+Y78+AC78+AG78+AK78+BC78+BJ78+BM78+BP78+BS78+BV78+CB78+CE78+CK78+CN78+CT78</f>
        <v>7549.5</v>
      </c>
      <c r="J78" s="39" t="n">
        <f aca="false">R78+V78+Z78+AD78+AH78+AL78+BD78+BK78+BN78+BQ78+BT78+BW78+CC78+CF78+CL78+CO78+CU78</f>
        <v>5662.1</v>
      </c>
      <c r="K78" s="39" t="n">
        <f aca="false">S78+W78+AA78+AE78+AI78+AM78+BE78+BL78+BO78+BR78+BU78+BX78+CD78+CG78+CM78+CP78+CV78</f>
        <v>3721.2726</v>
      </c>
      <c r="L78" s="39" t="n">
        <f aca="false">K78*100/J78</f>
        <v>65.7224810582646</v>
      </c>
      <c r="M78" s="39" t="n">
        <f aca="false">Q78+Y78</f>
        <v>1850</v>
      </c>
      <c r="N78" s="39" t="n">
        <f aca="false">R78+Z78</f>
        <v>1387.5</v>
      </c>
      <c r="O78" s="39" t="n">
        <f aca="false">S78+AA78</f>
        <v>1107.2324</v>
      </c>
      <c r="P78" s="39" t="n">
        <f aca="false">O78*100/N78</f>
        <v>79.8005333333333</v>
      </c>
      <c r="Q78" s="39" t="n">
        <v>50</v>
      </c>
      <c r="R78" s="39" t="n">
        <v>37.5</v>
      </c>
      <c r="S78" s="39" t="n">
        <v>8.6124</v>
      </c>
      <c r="T78" s="39" t="n">
        <f aca="false">S78*100/R78</f>
        <v>22.9664</v>
      </c>
      <c r="U78" s="39" t="n">
        <v>4000</v>
      </c>
      <c r="V78" s="39" t="n">
        <v>3000</v>
      </c>
      <c r="W78" s="39" t="n">
        <v>2136.0402</v>
      </c>
      <c r="X78" s="39" t="n">
        <f aca="false">W78*100/V78</f>
        <v>71.20134</v>
      </c>
      <c r="Y78" s="39" t="n">
        <v>1800</v>
      </c>
      <c r="Z78" s="39" t="n">
        <v>1350</v>
      </c>
      <c r="AA78" s="39" t="n">
        <v>1098.62</v>
      </c>
      <c r="AB78" s="39" t="n">
        <f aca="false">AA78*100/Z78</f>
        <v>81.3792592592592</v>
      </c>
      <c r="AC78" s="39" t="n">
        <v>50</v>
      </c>
      <c r="AD78" s="39" t="n">
        <v>37.5</v>
      </c>
      <c r="AE78" s="39" t="n">
        <v>0</v>
      </c>
      <c r="AF78" s="39" t="n">
        <f aca="false">AE78*100/AD78</f>
        <v>0</v>
      </c>
      <c r="AG78" s="39" t="n">
        <v>0</v>
      </c>
      <c r="AH78" s="39"/>
      <c r="AI78" s="39" t="n">
        <v>0</v>
      </c>
      <c r="AJ78" s="39" t="e">
        <f aca="false">AI78*100/AH78</f>
        <v>#DIV/0!</v>
      </c>
      <c r="AK78" s="39" t="n">
        <v>0</v>
      </c>
      <c r="AL78" s="39"/>
      <c r="AM78" s="39" t="n">
        <v>0</v>
      </c>
      <c r="AN78" s="39"/>
      <c r="AO78" s="39"/>
      <c r="AP78" s="39"/>
      <c r="AQ78" s="39" t="n">
        <v>21650.5</v>
      </c>
      <c r="AR78" s="39" t="n">
        <v>16237.8</v>
      </c>
      <c r="AS78" s="39" t="n">
        <v>16238.7</v>
      </c>
      <c r="AT78" s="39"/>
      <c r="AU78" s="39"/>
      <c r="AV78" s="39"/>
      <c r="AW78" s="39"/>
      <c r="AX78" s="39"/>
      <c r="AY78" s="39" t="n">
        <v>0</v>
      </c>
      <c r="AZ78" s="39"/>
      <c r="BA78" s="39"/>
      <c r="BB78" s="39"/>
      <c r="BC78" s="39"/>
      <c r="BD78" s="39"/>
      <c r="BE78" s="39"/>
      <c r="BF78" s="39" t="n">
        <f aca="false">BJ78+BM78+BP78+BS78</f>
        <v>1400</v>
      </c>
      <c r="BG78" s="39" t="n">
        <f aca="false">BK78+BN78+BQ78+BT78</f>
        <v>1050</v>
      </c>
      <c r="BH78" s="39" t="n">
        <f aca="false">BL78+BO78+BR78+BU78</f>
        <v>198</v>
      </c>
      <c r="BI78" s="39" t="n">
        <f aca="false">BH78*100/BG78</f>
        <v>18.8571428571429</v>
      </c>
      <c r="BJ78" s="39" t="n">
        <v>1400</v>
      </c>
      <c r="BK78" s="39" t="n">
        <v>1050</v>
      </c>
      <c r="BL78" s="39" t="n">
        <v>198</v>
      </c>
      <c r="BM78" s="39"/>
      <c r="BN78" s="39"/>
      <c r="BO78" s="39" t="n">
        <v>0</v>
      </c>
      <c r="BP78" s="39"/>
      <c r="BQ78" s="39"/>
      <c r="BR78" s="39" t="n">
        <v>0</v>
      </c>
      <c r="BS78" s="39"/>
      <c r="BT78" s="39"/>
      <c r="BU78" s="39" t="n">
        <v>0</v>
      </c>
      <c r="BV78" s="39"/>
      <c r="BW78" s="39"/>
      <c r="BX78" s="39"/>
      <c r="BY78" s="39"/>
      <c r="BZ78" s="39"/>
      <c r="CA78" s="39" t="n">
        <v>0</v>
      </c>
      <c r="CB78" s="39"/>
      <c r="CC78" s="39"/>
      <c r="CD78" s="39" t="n">
        <v>0</v>
      </c>
      <c r="CE78" s="39"/>
      <c r="CF78" s="39"/>
      <c r="CG78" s="39" t="n">
        <v>0</v>
      </c>
      <c r="CH78" s="39"/>
      <c r="CI78" s="39"/>
      <c r="CJ78" s="39" t="n">
        <v>0</v>
      </c>
      <c r="CK78" s="39"/>
      <c r="CL78" s="39"/>
      <c r="CM78" s="39" t="n">
        <v>0</v>
      </c>
      <c r="CN78" s="39" t="n">
        <v>0</v>
      </c>
      <c r="CO78" s="39"/>
      <c r="CP78" s="39" t="n">
        <v>0</v>
      </c>
      <c r="CQ78" s="39"/>
      <c r="CR78" s="39"/>
      <c r="CS78" s="39"/>
      <c r="CT78" s="39" t="n">
        <v>249.5</v>
      </c>
      <c r="CU78" s="39" t="n">
        <v>187.1</v>
      </c>
      <c r="CV78" s="39" t="n">
        <v>280</v>
      </c>
      <c r="CW78" s="39" t="n">
        <v>-1246.644</v>
      </c>
      <c r="CX78" s="39" t="n">
        <f aca="false">Q78+U78+Y78+AC78+AG78+AK78+AN78+AQ78+AT78+AW78+AZ78+BC78+BJ78+BM78+BP78+BS78+BV78+BY78+CB78+CE78+CK78+CN78+CQ78+CT78</f>
        <v>29200</v>
      </c>
      <c r="CY78" s="39" t="n">
        <f aca="false">R78+V78+Z78+AD78+AH78+AL78+AO78+AR78+AU78+AX78+BA78+BD78+BK78+BN78+BQ78+BT78+BW78+BZ78+CC78+CF78+CL78+CO78+CR78+CU78</f>
        <v>21899.9</v>
      </c>
      <c r="CZ78" s="39" t="n">
        <f aca="false">S78+W78+AA78+AE78+AI78+AM78+AP78+AS78+AV78+AY78+BB78+BE78+BL78+BO78+BR78+BU78+BX78+CA78+CD78+CG78+CM78+CP78+CS78+CV78+CW78</f>
        <v>18713.3286</v>
      </c>
      <c r="DA78" s="39"/>
      <c r="DB78" s="39"/>
      <c r="DC78" s="39" t="n">
        <v>0</v>
      </c>
      <c r="DD78" s="39"/>
      <c r="DE78" s="39"/>
      <c r="DF78" s="39" t="n">
        <v>0</v>
      </c>
      <c r="DG78" s="39"/>
      <c r="DH78" s="39"/>
      <c r="DI78" s="39"/>
      <c r="DJ78" s="39"/>
      <c r="DK78" s="39"/>
      <c r="DL78" s="39" t="n">
        <v>0</v>
      </c>
      <c r="DM78" s="39"/>
      <c r="DN78" s="39"/>
      <c r="DO78" s="39"/>
      <c r="DP78" s="39" t="n">
        <v>700</v>
      </c>
      <c r="DQ78" s="39"/>
      <c r="DR78" s="39" t="n">
        <v>660</v>
      </c>
      <c r="DS78" s="39"/>
      <c r="DT78" s="39" t="n">
        <f aca="false">DA78+DD78+DG78+DJ78+DM78+DP78</f>
        <v>700</v>
      </c>
      <c r="DU78" s="39" t="n">
        <f aca="false">DB78+DE78+DH78+DK78+DN78+DQ78</f>
        <v>0</v>
      </c>
      <c r="DV78" s="39" t="n">
        <f aca="false">DC78+DF78+DI78+DL78+DO78+DR78+DS78</f>
        <v>660</v>
      </c>
    </row>
    <row r="79" s="40" customFormat="true" ht="20.25" hidden="false" customHeight="true" outlineLevel="0" collapsed="false">
      <c r="A79" s="37" t="n">
        <v>70</v>
      </c>
      <c r="B79" s="38" t="s">
        <v>133</v>
      </c>
      <c r="C79" s="39" t="n">
        <v>14826.7</v>
      </c>
      <c r="D79" s="39" t="n">
        <v>0</v>
      </c>
      <c r="E79" s="39" t="n">
        <f aca="false">CX79+DT79-DP79</f>
        <v>140916.7</v>
      </c>
      <c r="F79" s="39" t="n">
        <f aca="false">CY79+DU79-DQ79</f>
        <v>105532.6</v>
      </c>
      <c r="G79" s="39" t="n">
        <f aca="false">CZ79+DV79-DR79</f>
        <v>89108.681</v>
      </c>
      <c r="H79" s="39" t="n">
        <f aca="false">G79*100/F79</f>
        <v>84.4371132711598</v>
      </c>
      <c r="I79" s="39" t="n">
        <f aca="false">Q79+U79+Y79+AC79+AG79+AK79+BC79+BJ79+BM79+BP79+BS79+BV79+CB79+CE79+CK79+CN79+CT79</f>
        <v>39470</v>
      </c>
      <c r="J79" s="39" t="n">
        <f aca="false">R79+V79+Z79+AD79+AH79+AL79+BD79+BK79+BN79+BQ79+BT79+BW79+CC79+CF79+CL79+CO79+CU79</f>
        <v>29602.5</v>
      </c>
      <c r="K79" s="39" t="n">
        <f aca="false">S79+W79+AA79+AE79+AI79+AM79+BE79+BL79+BO79+BR79+BU79+BX79+CD79+CG79+CM79+CP79+CV79</f>
        <v>13178.581</v>
      </c>
      <c r="L79" s="39" t="n">
        <f aca="false">K79*100/J79</f>
        <v>44.518473101934</v>
      </c>
      <c r="M79" s="39" t="n">
        <f aca="false">Q79+Y79</f>
        <v>13000</v>
      </c>
      <c r="N79" s="39" t="n">
        <f aca="false">R79+Z79</f>
        <v>9750</v>
      </c>
      <c r="O79" s="39" t="n">
        <f aca="false">S79+AA79</f>
        <v>6250.677</v>
      </c>
      <c r="P79" s="39" t="n">
        <f aca="false">O79*100/N79</f>
        <v>64.1095076923077</v>
      </c>
      <c r="Q79" s="39" t="n">
        <v>1150</v>
      </c>
      <c r="R79" s="39" t="n">
        <v>862.5</v>
      </c>
      <c r="S79" s="39" t="n">
        <v>768.577</v>
      </c>
      <c r="T79" s="39" t="n">
        <f aca="false">S79*100/R79</f>
        <v>89.1103768115942</v>
      </c>
      <c r="U79" s="39" t="n">
        <v>21000</v>
      </c>
      <c r="V79" s="39" t="n">
        <v>15750</v>
      </c>
      <c r="W79" s="39" t="n">
        <v>3657.16</v>
      </c>
      <c r="X79" s="39" t="n">
        <f aca="false">W79*100/V79</f>
        <v>23.2200634920635</v>
      </c>
      <c r="Y79" s="39" t="n">
        <v>11850</v>
      </c>
      <c r="Z79" s="39" t="n">
        <v>8887.5</v>
      </c>
      <c r="AA79" s="39" t="n">
        <v>5482.1</v>
      </c>
      <c r="AB79" s="39" t="n">
        <f aca="false">AA79*100/Z79</f>
        <v>61.6832630098453</v>
      </c>
      <c r="AC79" s="39" t="n">
        <v>1000</v>
      </c>
      <c r="AD79" s="39" t="n">
        <v>750</v>
      </c>
      <c r="AE79" s="39" t="n">
        <v>29.8</v>
      </c>
      <c r="AF79" s="39" t="n">
        <f aca="false">AE79*100/AD79</f>
        <v>3.97333333333333</v>
      </c>
      <c r="AG79" s="39" t="n">
        <v>0</v>
      </c>
      <c r="AH79" s="39"/>
      <c r="AI79" s="39" t="n">
        <v>0</v>
      </c>
      <c r="AJ79" s="39" t="e">
        <f aca="false">AI79*100/AH79</f>
        <v>#DIV/0!</v>
      </c>
      <c r="AK79" s="39" t="n">
        <v>0</v>
      </c>
      <c r="AL79" s="39"/>
      <c r="AM79" s="39" t="n">
        <v>0</v>
      </c>
      <c r="AN79" s="39"/>
      <c r="AO79" s="39"/>
      <c r="AP79" s="39"/>
      <c r="AQ79" s="39" t="n">
        <v>99579.7</v>
      </c>
      <c r="AR79" s="39" t="n">
        <v>74684.8</v>
      </c>
      <c r="AS79" s="39" t="n">
        <v>74684.8</v>
      </c>
      <c r="AT79" s="39"/>
      <c r="AU79" s="39"/>
      <c r="AV79" s="39"/>
      <c r="AW79" s="39" t="n">
        <v>1867</v>
      </c>
      <c r="AX79" s="39" t="n">
        <v>1245.3</v>
      </c>
      <c r="AY79" s="39" t="n">
        <v>1245.3</v>
      </c>
      <c r="AZ79" s="39"/>
      <c r="BA79" s="39"/>
      <c r="BB79" s="39"/>
      <c r="BC79" s="39"/>
      <c r="BD79" s="39"/>
      <c r="BE79" s="39"/>
      <c r="BF79" s="39" t="n">
        <f aca="false">BJ79+BM79+BP79+BS79</f>
        <v>1550</v>
      </c>
      <c r="BG79" s="39" t="n">
        <f aca="false">BK79+BN79+BQ79+BT79</f>
        <v>1162.5</v>
      </c>
      <c r="BH79" s="39" t="n">
        <f aca="false">BL79+BO79+BR79+BU79</f>
        <v>625</v>
      </c>
      <c r="BI79" s="39" t="n">
        <f aca="false">BH79*100/BG79</f>
        <v>53.7634408602151</v>
      </c>
      <c r="BJ79" s="39" t="n">
        <v>1550</v>
      </c>
      <c r="BK79" s="39" t="n">
        <v>1162.5</v>
      </c>
      <c r="BL79" s="39" t="n">
        <v>625</v>
      </c>
      <c r="BM79" s="39"/>
      <c r="BN79" s="39"/>
      <c r="BO79" s="39" t="n">
        <v>0</v>
      </c>
      <c r="BP79" s="39"/>
      <c r="BQ79" s="39"/>
      <c r="BR79" s="39" t="n">
        <v>0</v>
      </c>
      <c r="BS79" s="39"/>
      <c r="BT79" s="39"/>
      <c r="BU79" s="39" t="n">
        <v>0</v>
      </c>
      <c r="BV79" s="39"/>
      <c r="BW79" s="39"/>
      <c r="BX79" s="39"/>
      <c r="BY79" s="39"/>
      <c r="BZ79" s="39"/>
      <c r="CA79" s="39" t="n">
        <v>0</v>
      </c>
      <c r="CB79" s="39"/>
      <c r="CC79" s="39"/>
      <c r="CD79" s="39" t="n">
        <v>0</v>
      </c>
      <c r="CE79" s="39" t="n">
        <v>2920</v>
      </c>
      <c r="CF79" s="39" t="n">
        <v>2190</v>
      </c>
      <c r="CG79" s="39" t="n">
        <v>2615.944</v>
      </c>
      <c r="CH79" s="39" t="n">
        <v>120</v>
      </c>
      <c r="CI79" s="39" t="n">
        <v>60</v>
      </c>
      <c r="CJ79" s="39" t="n">
        <v>26.544</v>
      </c>
      <c r="CK79" s="39"/>
      <c r="CL79" s="39"/>
      <c r="CM79" s="39" t="n">
        <v>0</v>
      </c>
      <c r="CN79" s="39" t="n">
        <v>0</v>
      </c>
      <c r="CO79" s="39"/>
      <c r="CP79" s="39" t="n">
        <v>0</v>
      </c>
      <c r="CQ79" s="39"/>
      <c r="CR79" s="39"/>
      <c r="CS79" s="39"/>
      <c r="CT79" s="39"/>
      <c r="CU79" s="39"/>
      <c r="CV79" s="39" t="n">
        <v>0</v>
      </c>
      <c r="CW79" s="39" t="n">
        <v>0</v>
      </c>
      <c r="CX79" s="39" t="n">
        <f aca="false">Q79+U79+Y79+AC79+AG79+AK79+AN79+AQ79+AT79+AW79+AZ79+BC79+BJ79+BM79+BP79+BS79+BV79+BY79+CB79+CE79+CK79+CN79+CQ79+CT79</f>
        <v>140916.7</v>
      </c>
      <c r="CY79" s="39" t="n">
        <f aca="false">R79+V79+Z79+AD79+AH79+AL79+AO79+AR79+AU79+AX79+BA79+BD79+BK79+BN79+BQ79+BT79+BW79+BZ79+CC79+CF79+CL79+CO79+CR79+CU79</f>
        <v>105532.6</v>
      </c>
      <c r="CZ79" s="39" t="n">
        <f aca="false">S79+W79+AA79+AE79+AI79+AM79+AP79+AS79+AV79+AY79+BB79+BE79+BL79+BO79+BR79+BU79+BX79+CA79+CD79+CG79+CM79+CP79+CS79+CV79+CW79</f>
        <v>89108.681</v>
      </c>
      <c r="DA79" s="39"/>
      <c r="DB79" s="39"/>
      <c r="DC79" s="39" t="n">
        <v>0</v>
      </c>
      <c r="DD79" s="39"/>
      <c r="DE79" s="39"/>
      <c r="DF79" s="39" t="n">
        <v>0</v>
      </c>
      <c r="DG79" s="39"/>
      <c r="DH79" s="39"/>
      <c r="DI79" s="39"/>
      <c r="DJ79" s="39"/>
      <c r="DK79" s="39"/>
      <c r="DL79" s="39" t="n">
        <v>0</v>
      </c>
      <c r="DM79" s="39"/>
      <c r="DN79" s="39"/>
      <c r="DO79" s="39"/>
      <c r="DP79" s="39"/>
      <c r="DQ79" s="39"/>
      <c r="DR79" s="39" t="n">
        <v>0</v>
      </c>
      <c r="DS79" s="39"/>
      <c r="DT79" s="39" t="n">
        <f aca="false">DA79+DD79+DG79+DJ79+DM79+DP79</f>
        <v>0</v>
      </c>
      <c r="DU79" s="39" t="n">
        <f aca="false">DB79+DE79+DH79+DK79+DN79+DQ79</f>
        <v>0</v>
      </c>
      <c r="DV79" s="39" t="n">
        <f aca="false">DC79+DF79+DI79+DL79+DO79+DR79+DS79</f>
        <v>0</v>
      </c>
    </row>
    <row r="80" s="40" customFormat="true" ht="20.25" hidden="false" customHeight="true" outlineLevel="0" collapsed="false">
      <c r="A80" s="37" t="n">
        <v>71</v>
      </c>
      <c r="B80" s="38" t="s">
        <v>134</v>
      </c>
      <c r="C80" s="39" t="n">
        <v>627.7</v>
      </c>
      <c r="D80" s="39" t="n">
        <v>0</v>
      </c>
      <c r="E80" s="39" t="n">
        <f aca="false">CX80+DT80-DP80</f>
        <v>97681.9</v>
      </c>
      <c r="F80" s="39" t="n">
        <f aca="false">CY80+DU80-DQ80</f>
        <v>70869.4</v>
      </c>
      <c r="G80" s="39" t="n">
        <f aca="false">CZ80+DV80-DR80</f>
        <v>45116.024</v>
      </c>
      <c r="H80" s="39" t="n">
        <f aca="false">G80*100/F80</f>
        <v>63.6607957736343</v>
      </c>
      <c r="I80" s="39" t="n">
        <f aca="false">Q80+U80+Y80+AC80+AG80+AK80+BC80+BJ80+BM80+BP80+BS80+BV80+CB80+CE80+CK80+CN80+CT80</f>
        <v>42201.2</v>
      </c>
      <c r="J80" s="39" t="n">
        <f aca="false">R80+V80+Z80+AD80+AH80+AL80+BD80+BK80+BN80+BQ80+BT80+BW80+CC80+CF80+CL80+CO80+CU80</f>
        <v>29355.9</v>
      </c>
      <c r="K80" s="39" t="n">
        <f aca="false">S80+W80+AA80+AE80+AI80+AM80+BE80+BL80+BO80+BR80+BU80+BX80+CD80+CG80+CM80+CP80+CV80</f>
        <v>5102.324</v>
      </c>
      <c r="L80" s="39" t="n">
        <f aca="false">K80*100/J80</f>
        <v>17.3809149097796</v>
      </c>
      <c r="M80" s="39" t="n">
        <f aca="false">Q80+Y80</f>
        <v>9101.2</v>
      </c>
      <c r="N80" s="39" t="n">
        <f aca="false">R80+Z80</f>
        <v>6825.9</v>
      </c>
      <c r="O80" s="39" t="n">
        <f aca="false">S80+AA80</f>
        <v>1163.018</v>
      </c>
      <c r="P80" s="39" t="n">
        <f aca="false">O80*100/N80</f>
        <v>17.0383099664513</v>
      </c>
      <c r="Q80" s="39" t="n">
        <v>101.2</v>
      </c>
      <c r="R80" s="39" t="n">
        <v>75.9</v>
      </c>
      <c r="S80" s="39" t="n">
        <v>10.318</v>
      </c>
      <c r="T80" s="39" t="n">
        <f aca="false">S80*100/R80</f>
        <v>13.5942028985507</v>
      </c>
      <c r="U80" s="39" t="n">
        <v>27000</v>
      </c>
      <c r="V80" s="39" t="n">
        <v>20250</v>
      </c>
      <c r="W80" s="39" t="n">
        <v>2147.404</v>
      </c>
      <c r="X80" s="39" t="n">
        <f aca="false">W80*100/V80</f>
        <v>10.6044641975309</v>
      </c>
      <c r="Y80" s="39" t="n">
        <v>9000</v>
      </c>
      <c r="Z80" s="39" t="n">
        <v>6750</v>
      </c>
      <c r="AA80" s="39" t="n">
        <v>1152.7</v>
      </c>
      <c r="AB80" s="39" t="n">
        <f aca="false">AA80*100/Z80</f>
        <v>17.077037037037</v>
      </c>
      <c r="AC80" s="39" t="n">
        <v>300</v>
      </c>
      <c r="AD80" s="39" t="n">
        <v>225</v>
      </c>
      <c r="AE80" s="39" t="n">
        <v>0</v>
      </c>
      <c r="AF80" s="39" t="n">
        <f aca="false">AE80*100/AD80</f>
        <v>0</v>
      </c>
      <c r="AG80" s="39" t="n">
        <v>0</v>
      </c>
      <c r="AH80" s="39"/>
      <c r="AI80" s="39" t="n">
        <v>0</v>
      </c>
      <c r="AJ80" s="39" t="e">
        <f aca="false">AI80*100/AH80</f>
        <v>#DIV/0!</v>
      </c>
      <c r="AK80" s="39" t="n">
        <v>0</v>
      </c>
      <c r="AL80" s="39"/>
      <c r="AM80" s="39" t="n">
        <v>0</v>
      </c>
      <c r="AN80" s="39"/>
      <c r="AO80" s="39"/>
      <c r="AP80" s="39"/>
      <c r="AQ80" s="39" t="n">
        <v>52313.8</v>
      </c>
      <c r="AR80" s="39" t="n">
        <v>39235.3</v>
      </c>
      <c r="AS80" s="39" t="n">
        <v>39235.4</v>
      </c>
      <c r="AT80" s="39"/>
      <c r="AU80" s="39"/>
      <c r="AV80" s="39"/>
      <c r="AW80" s="39" t="n">
        <v>1166.9</v>
      </c>
      <c r="AX80" s="39" t="n">
        <v>778.2</v>
      </c>
      <c r="AY80" s="39" t="n">
        <v>778.3</v>
      </c>
      <c r="AZ80" s="39"/>
      <c r="BA80" s="39"/>
      <c r="BB80" s="39"/>
      <c r="BC80" s="39"/>
      <c r="BD80" s="39"/>
      <c r="BE80" s="39"/>
      <c r="BF80" s="39" t="n">
        <f aca="false">BJ80+BM80+BP80+BS80</f>
        <v>400</v>
      </c>
      <c r="BG80" s="39" t="n">
        <f aca="false">BK80+BN80+BQ80+BT80</f>
        <v>300</v>
      </c>
      <c r="BH80" s="39" t="n">
        <f aca="false">BL80+BO80+BR80+BU80</f>
        <v>0</v>
      </c>
      <c r="BI80" s="39" t="n">
        <f aca="false">BH80*100/BG80</f>
        <v>0</v>
      </c>
      <c r="BJ80" s="39" t="n">
        <v>400</v>
      </c>
      <c r="BK80" s="39" t="n">
        <v>300</v>
      </c>
      <c r="BL80" s="39" t="n">
        <v>0</v>
      </c>
      <c r="BM80" s="39"/>
      <c r="BN80" s="39"/>
      <c r="BO80" s="39" t="n">
        <v>0</v>
      </c>
      <c r="BP80" s="39"/>
      <c r="BQ80" s="39"/>
      <c r="BR80" s="39" t="n">
        <v>0</v>
      </c>
      <c r="BS80" s="39"/>
      <c r="BT80" s="39"/>
      <c r="BU80" s="39" t="n">
        <v>0</v>
      </c>
      <c r="BV80" s="39"/>
      <c r="BW80" s="39"/>
      <c r="BX80" s="39"/>
      <c r="BY80" s="39" t="n">
        <v>2000</v>
      </c>
      <c r="BZ80" s="39" t="n">
        <v>1500</v>
      </c>
      <c r="CA80" s="39" t="n">
        <v>0</v>
      </c>
      <c r="CB80" s="39" t="n">
        <v>1500</v>
      </c>
      <c r="CC80" s="39" t="n">
        <v>1125</v>
      </c>
      <c r="CD80" s="39" t="n">
        <v>129.5</v>
      </c>
      <c r="CE80" s="39" t="n">
        <v>3400</v>
      </c>
      <c r="CF80" s="39" t="n">
        <v>255</v>
      </c>
      <c r="CG80" s="39" t="n">
        <v>1555.776</v>
      </c>
      <c r="CH80" s="39" t="n">
        <v>2400</v>
      </c>
      <c r="CI80" s="39" t="n">
        <v>1800</v>
      </c>
      <c r="CJ80" s="39" t="n">
        <v>0</v>
      </c>
      <c r="CK80" s="39" t="n">
        <v>500</v>
      </c>
      <c r="CL80" s="39" t="n">
        <v>375</v>
      </c>
      <c r="CM80" s="39" t="n">
        <v>0</v>
      </c>
      <c r="CN80" s="39" t="n">
        <v>0</v>
      </c>
      <c r="CO80" s="39"/>
      <c r="CP80" s="39" t="n">
        <v>0</v>
      </c>
      <c r="CQ80" s="39"/>
      <c r="CR80" s="39"/>
      <c r="CS80" s="39"/>
      <c r="CT80" s="39"/>
      <c r="CU80" s="39"/>
      <c r="CV80" s="39" t="n">
        <v>106.626</v>
      </c>
      <c r="CW80" s="39" t="n">
        <v>0</v>
      </c>
      <c r="CX80" s="39" t="n">
        <f aca="false">Q80+U80+Y80+AC80+AG80+AK80+AN80+AQ80+AT80+AW80+AZ80+BC80+BJ80+BM80+BP80+BS80+BV80+BY80+CB80+CE80+CK80+CN80+CQ80+CT80</f>
        <v>97681.9</v>
      </c>
      <c r="CY80" s="39" t="n">
        <f aca="false">R80+V80+Z80+AD80+AH80+AL80+AO80+AR80+AU80+AX80+BA80+BD80+BK80+BN80+BQ80+BT80+BW80+BZ80+CC80+CF80+CL80+CO80+CR80+CU80</f>
        <v>70869.4</v>
      </c>
      <c r="CZ80" s="39" t="n">
        <f aca="false">S80+W80+AA80+AE80+AI80+AM80+AP80+AS80+AV80+AY80+BB80+BE80+BL80+BO80+BR80+BU80+BX80+CA80+CD80+CG80+CM80+CP80+CS80+CV80+CW80</f>
        <v>45116.024</v>
      </c>
      <c r="DA80" s="39"/>
      <c r="DB80" s="39"/>
      <c r="DC80" s="39" t="n">
        <v>0</v>
      </c>
      <c r="DD80" s="39"/>
      <c r="DE80" s="39"/>
      <c r="DF80" s="39" t="n">
        <v>0</v>
      </c>
      <c r="DG80" s="39"/>
      <c r="DH80" s="39"/>
      <c r="DI80" s="39"/>
      <c r="DJ80" s="39"/>
      <c r="DK80" s="39"/>
      <c r="DL80" s="39" t="n">
        <v>0</v>
      </c>
      <c r="DM80" s="39"/>
      <c r="DN80" s="39"/>
      <c r="DO80" s="39"/>
      <c r="DP80" s="39"/>
      <c r="DQ80" s="39"/>
      <c r="DR80" s="39" t="n">
        <v>0</v>
      </c>
      <c r="DS80" s="39"/>
      <c r="DT80" s="39" t="n">
        <f aca="false">DA80+DD80+DG80+DJ80+DM80+DP80</f>
        <v>0</v>
      </c>
      <c r="DU80" s="39" t="n">
        <f aca="false">DB80+DE80+DH80+DK80+DN80+DQ80</f>
        <v>0</v>
      </c>
      <c r="DV80" s="39" t="n">
        <f aca="false">DC80+DF80+DI80+DL80+DO80+DR80+DS80</f>
        <v>0</v>
      </c>
    </row>
    <row r="81" s="40" customFormat="true" ht="20.25" hidden="false" customHeight="true" outlineLevel="0" collapsed="false">
      <c r="A81" s="37" t="n">
        <v>72</v>
      </c>
      <c r="B81" s="38" t="s">
        <v>135</v>
      </c>
      <c r="C81" s="39" t="n">
        <v>0</v>
      </c>
      <c r="D81" s="39" t="n">
        <v>0</v>
      </c>
      <c r="E81" s="39" t="n">
        <f aca="false">CX81+DT81-DP81</f>
        <v>49565.9</v>
      </c>
      <c r="F81" s="39" t="n">
        <f aca="false">CY81+DU81-DQ81</f>
        <v>30869.9</v>
      </c>
      <c r="G81" s="39" t="n">
        <f aca="false">CZ81+DV81-DR81</f>
        <v>25666.36</v>
      </c>
      <c r="H81" s="39" t="n">
        <f aca="false">G81*100/F81</f>
        <v>83.1436447801904</v>
      </c>
      <c r="I81" s="39" t="n">
        <f aca="false">Q81+U81+Y81+AC81+AG81+AK81+BC81+BJ81+BM81+BP81+BS81+BV81+CB81+CE81+CK81+CN81+CT81</f>
        <v>20326</v>
      </c>
      <c r="J81" s="39" t="n">
        <f aca="false">R81+V81+Z81+AD81+AH81+AL81+BD81+BK81+BN81+BQ81+BT81+BW81+CC81+CF81+CL81+CO81+CU81</f>
        <v>8940</v>
      </c>
      <c r="K81" s="39" t="n">
        <f aca="false">S81+W81+AA81+AE81+AI81+AM81+BE81+BL81+BO81+BR81+BU81+BX81+CD81+CG81+CM81+CP81+CV81</f>
        <v>3736.46</v>
      </c>
      <c r="L81" s="39" t="n">
        <f aca="false">K81*100/J81</f>
        <v>41.7948545861298</v>
      </c>
      <c r="M81" s="39" t="n">
        <f aca="false">Q81+Y81</f>
        <v>5700</v>
      </c>
      <c r="N81" s="39" t="n">
        <f aca="false">R81+Z81</f>
        <v>3150</v>
      </c>
      <c r="O81" s="39" t="n">
        <f aca="false">S81+AA81</f>
        <v>2227.34</v>
      </c>
      <c r="P81" s="39" t="n">
        <f aca="false">O81*100/N81</f>
        <v>70.7092063492064</v>
      </c>
      <c r="Q81" s="39" t="n">
        <v>700</v>
      </c>
      <c r="R81" s="39" t="n">
        <v>450</v>
      </c>
      <c r="S81" s="39" t="n">
        <v>270.63</v>
      </c>
      <c r="T81" s="39" t="n">
        <f aca="false">S81*100/R81</f>
        <v>60.14</v>
      </c>
      <c r="U81" s="39" t="n">
        <v>11000</v>
      </c>
      <c r="V81" s="39" t="n">
        <v>4000</v>
      </c>
      <c r="W81" s="39" t="n">
        <v>984.42</v>
      </c>
      <c r="X81" s="39" t="n">
        <f aca="false">W81*100/V81</f>
        <v>24.6105</v>
      </c>
      <c r="Y81" s="39" t="n">
        <v>5000</v>
      </c>
      <c r="Z81" s="39" t="n">
        <v>2700</v>
      </c>
      <c r="AA81" s="39" t="n">
        <v>1956.71</v>
      </c>
      <c r="AB81" s="39" t="n">
        <f aca="false">AA81*100/Z81</f>
        <v>72.4707407407407</v>
      </c>
      <c r="AC81" s="39" t="n">
        <v>486</v>
      </c>
      <c r="AD81" s="39" t="n">
        <v>330</v>
      </c>
      <c r="AE81" s="39" t="n">
        <v>75</v>
      </c>
      <c r="AF81" s="39" t="n">
        <f aca="false">AE81*100/AD81</f>
        <v>22.7272727272727</v>
      </c>
      <c r="AG81" s="39" t="n">
        <v>0</v>
      </c>
      <c r="AH81" s="39"/>
      <c r="AI81" s="39" t="n">
        <v>0</v>
      </c>
      <c r="AJ81" s="39" t="e">
        <f aca="false">AI81*100/AH81</f>
        <v>#DIV/0!</v>
      </c>
      <c r="AK81" s="39" t="n">
        <v>0</v>
      </c>
      <c r="AL81" s="39"/>
      <c r="AM81" s="39" t="n">
        <v>0</v>
      </c>
      <c r="AN81" s="39"/>
      <c r="AO81" s="39"/>
      <c r="AP81" s="39"/>
      <c r="AQ81" s="39" t="n">
        <v>29239.9</v>
      </c>
      <c r="AR81" s="39" t="n">
        <v>21929.9</v>
      </c>
      <c r="AS81" s="39" t="n">
        <v>21929.9</v>
      </c>
      <c r="AT81" s="39"/>
      <c r="AU81" s="39"/>
      <c r="AV81" s="39"/>
      <c r="AW81" s="39"/>
      <c r="AX81" s="39"/>
      <c r="AY81" s="39" t="n">
        <v>0</v>
      </c>
      <c r="AZ81" s="39"/>
      <c r="BA81" s="39"/>
      <c r="BB81" s="39"/>
      <c r="BC81" s="39"/>
      <c r="BD81" s="39"/>
      <c r="BE81" s="39"/>
      <c r="BF81" s="39" t="n">
        <f aca="false">BJ81+BM81+BP81+BS81</f>
        <v>420</v>
      </c>
      <c r="BG81" s="39" t="n">
        <f aca="false">BK81+BN81+BQ81+BT81</f>
        <v>300</v>
      </c>
      <c r="BH81" s="39" t="n">
        <f aca="false">BL81+BO81+BR81+BU81</f>
        <v>0</v>
      </c>
      <c r="BI81" s="39" t="n">
        <f aca="false">BH81*100/BG81</f>
        <v>0</v>
      </c>
      <c r="BJ81" s="39" t="n">
        <v>420</v>
      </c>
      <c r="BK81" s="39" t="n">
        <v>300</v>
      </c>
      <c r="BL81" s="39" t="n">
        <v>0</v>
      </c>
      <c r="BM81" s="39"/>
      <c r="BN81" s="39"/>
      <c r="BO81" s="39" t="n">
        <v>0</v>
      </c>
      <c r="BP81" s="39"/>
      <c r="BQ81" s="39"/>
      <c r="BR81" s="39" t="n">
        <v>0</v>
      </c>
      <c r="BS81" s="39"/>
      <c r="BT81" s="39"/>
      <c r="BU81" s="39" t="n">
        <v>0</v>
      </c>
      <c r="BV81" s="39"/>
      <c r="BW81" s="39"/>
      <c r="BX81" s="39"/>
      <c r="BY81" s="39"/>
      <c r="BZ81" s="39"/>
      <c r="CA81" s="39" t="n">
        <v>0</v>
      </c>
      <c r="CB81" s="39" t="n">
        <v>2520</v>
      </c>
      <c r="CC81" s="39" t="n">
        <v>1000</v>
      </c>
      <c r="CD81" s="39" t="n">
        <v>0</v>
      </c>
      <c r="CE81" s="39"/>
      <c r="CF81" s="39"/>
      <c r="CG81" s="39" t="n">
        <v>449.7</v>
      </c>
      <c r="CH81" s="39" t="n">
        <v>900</v>
      </c>
      <c r="CI81" s="39" t="n">
        <v>600</v>
      </c>
      <c r="CJ81" s="39" t="n">
        <v>0</v>
      </c>
      <c r="CK81" s="39"/>
      <c r="CL81" s="39"/>
      <c r="CM81" s="39" t="n">
        <v>0</v>
      </c>
      <c r="CN81" s="39" t="n">
        <v>0</v>
      </c>
      <c r="CO81" s="39"/>
      <c r="CP81" s="39" t="n">
        <v>0</v>
      </c>
      <c r="CQ81" s="39"/>
      <c r="CR81" s="39"/>
      <c r="CS81" s="39"/>
      <c r="CT81" s="39" t="n">
        <v>200</v>
      </c>
      <c r="CU81" s="39" t="n">
        <v>160</v>
      </c>
      <c r="CV81" s="39" t="n">
        <v>0</v>
      </c>
      <c r="CW81" s="39" t="n">
        <v>0</v>
      </c>
      <c r="CX81" s="39" t="n">
        <f aca="false">Q81+U81+Y81+AC81+AG81+AK81+AN81+AQ81+AT81+AW81+AZ81+BC81+BJ81+BM81+BP81+BS81+BV81+BY81+CB81+CE81+CK81+CN81+CQ81+CT81</f>
        <v>49565.9</v>
      </c>
      <c r="CY81" s="39" t="n">
        <f aca="false">R81+V81+Z81+AD81+AH81+AL81+AO81+AR81+AU81+AX81+BA81+BD81+BK81+BN81+BQ81+BT81+BW81+BZ81+CC81+CF81+CL81+CO81+CR81+CU81</f>
        <v>30869.9</v>
      </c>
      <c r="CZ81" s="39" t="n">
        <f aca="false">S81+W81+AA81+AE81+AI81+AM81+AP81+AS81+AV81+AY81+BB81+BE81+BL81+BO81+BR81+BU81+BX81+CA81+CD81+CG81+CM81+CP81+CS81+CV81+CW81</f>
        <v>25666.36</v>
      </c>
      <c r="DA81" s="39"/>
      <c r="DB81" s="39"/>
      <c r="DC81" s="39" t="n">
        <v>0</v>
      </c>
      <c r="DD81" s="39"/>
      <c r="DE81" s="39"/>
      <c r="DF81" s="39" t="n">
        <v>0</v>
      </c>
      <c r="DG81" s="39"/>
      <c r="DH81" s="39"/>
      <c r="DI81" s="39"/>
      <c r="DJ81" s="39"/>
      <c r="DK81" s="39"/>
      <c r="DL81" s="39" t="n">
        <v>0</v>
      </c>
      <c r="DM81" s="39"/>
      <c r="DN81" s="39"/>
      <c r="DO81" s="39"/>
      <c r="DP81" s="39" t="n">
        <v>2500</v>
      </c>
      <c r="DQ81" s="39" t="n">
        <v>2500</v>
      </c>
      <c r="DR81" s="39" t="n">
        <v>2088.5</v>
      </c>
      <c r="DS81" s="39"/>
      <c r="DT81" s="39" t="n">
        <f aca="false">DA81+DD81+DG81+DJ81+DM81+DP81</f>
        <v>2500</v>
      </c>
      <c r="DU81" s="39" t="n">
        <f aca="false">DB81+DE81+DH81+DK81+DN81+DQ81</f>
        <v>2500</v>
      </c>
      <c r="DV81" s="39" t="n">
        <f aca="false">DC81+DF81+DI81+DL81+DO81+DR81+DS81</f>
        <v>2088.5</v>
      </c>
    </row>
    <row r="82" s="40" customFormat="true" ht="20.25" hidden="false" customHeight="true" outlineLevel="0" collapsed="false">
      <c r="A82" s="37" t="n">
        <v>73</v>
      </c>
      <c r="B82" s="38" t="s">
        <v>136</v>
      </c>
      <c r="C82" s="39" t="n">
        <v>0</v>
      </c>
      <c r="D82" s="39" t="n">
        <v>0</v>
      </c>
      <c r="E82" s="39" t="n">
        <f aca="false">CX82+DT82-DP82</f>
        <v>50190.4</v>
      </c>
      <c r="F82" s="39" t="n">
        <f aca="false">CY82+DU82-DQ82</f>
        <v>25454.3</v>
      </c>
      <c r="G82" s="39" t="n">
        <f aca="false">CZ82+DV82-DR82</f>
        <v>25202.597</v>
      </c>
      <c r="H82" s="39" t="n">
        <f aca="false">G82*100/F82</f>
        <v>99.0111572504449</v>
      </c>
      <c r="I82" s="39" t="n">
        <f aca="false">Q82+U82+Y82+AC82+AG82+AK82+BC82+BJ82+BM82+BP82+BS82+BV82+CB82+CE82+CK82+CN82+CT82</f>
        <v>23499</v>
      </c>
      <c r="J82" s="39" t="n">
        <f aca="false">R82+V82+Z82+AD82+AH82+AL82+BD82+BK82+BN82+BQ82+BT82+BW82+CC82+CF82+CL82+CO82+CU82</f>
        <v>7660</v>
      </c>
      <c r="K82" s="39" t="n">
        <f aca="false">S82+W82+AA82+AE82+AI82+AM82+BE82+BL82+BO82+BR82+BU82+BX82+CD82+CG82+CM82+CP82+CV82</f>
        <v>5183.997</v>
      </c>
      <c r="L82" s="39" t="n">
        <f aca="false">K82*100/J82</f>
        <v>67.6762010443864</v>
      </c>
      <c r="M82" s="39" t="n">
        <f aca="false">Q82+Y82</f>
        <v>6200</v>
      </c>
      <c r="N82" s="39" t="n">
        <f aca="false">R82+Z82</f>
        <v>2550</v>
      </c>
      <c r="O82" s="39" t="n">
        <f aca="false">S82+AA82</f>
        <v>1727.208</v>
      </c>
      <c r="P82" s="39" t="n">
        <f aca="false">O82*100/N82</f>
        <v>67.7336470588235</v>
      </c>
      <c r="Q82" s="39" t="n">
        <v>700</v>
      </c>
      <c r="R82" s="39" t="n">
        <v>250</v>
      </c>
      <c r="S82" s="39" t="n">
        <v>16.458</v>
      </c>
      <c r="T82" s="39" t="n">
        <f aca="false">S82*100/R82</f>
        <v>6.5832</v>
      </c>
      <c r="U82" s="39" t="n">
        <v>13323</v>
      </c>
      <c r="V82" s="39" t="n">
        <v>3000</v>
      </c>
      <c r="W82" s="39" t="n">
        <v>2177.506</v>
      </c>
      <c r="X82" s="39" t="n">
        <f aca="false">W82*100/V82</f>
        <v>72.5835333333333</v>
      </c>
      <c r="Y82" s="39" t="n">
        <v>5500</v>
      </c>
      <c r="Z82" s="39" t="n">
        <v>2300</v>
      </c>
      <c r="AA82" s="39" t="n">
        <v>1710.75</v>
      </c>
      <c r="AB82" s="39" t="n">
        <f aca="false">AA82*100/Z82</f>
        <v>74.3804347826087</v>
      </c>
      <c r="AC82" s="39" t="n">
        <v>304</v>
      </c>
      <c r="AD82" s="39" t="n">
        <v>150</v>
      </c>
      <c r="AE82" s="39" t="n">
        <v>50</v>
      </c>
      <c r="AF82" s="39" t="n">
        <f aca="false">AE82*100/AD82</f>
        <v>33.3333333333333</v>
      </c>
      <c r="AG82" s="39" t="n">
        <v>0</v>
      </c>
      <c r="AH82" s="39"/>
      <c r="AI82" s="39" t="n">
        <v>0</v>
      </c>
      <c r="AJ82" s="39" t="e">
        <f aca="false">AI82*100/AH82</f>
        <v>#DIV/0!</v>
      </c>
      <c r="AK82" s="39" t="n">
        <v>0</v>
      </c>
      <c r="AL82" s="39"/>
      <c r="AM82" s="39" t="n">
        <v>0</v>
      </c>
      <c r="AN82" s="39"/>
      <c r="AO82" s="39"/>
      <c r="AP82" s="39"/>
      <c r="AQ82" s="39" t="n">
        <v>26691.4</v>
      </c>
      <c r="AR82" s="39" t="n">
        <v>17794.3</v>
      </c>
      <c r="AS82" s="39" t="n">
        <v>20018.6</v>
      </c>
      <c r="AT82" s="39"/>
      <c r="AU82" s="39"/>
      <c r="AV82" s="39"/>
      <c r="AW82" s="39"/>
      <c r="AX82" s="39"/>
      <c r="AY82" s="39" t="n">
        <v>0</v>
      </c>
      <c r="AZ82" s="39"/>
      <c r="BA82" s="39"/>
      <c r="BB82" s="39"/>
      <c r="BC82" s="39"/>
      <c r="BD82" s="39"/>
      <c r="BE82" s="39"/>
      <c r="BF82" s="39" t="n">
        <f aca="false">BJ82+BM82+BP82+BS82</f>
        <v>1480</v>
      </c>
      <c r="BG82" s="39" t="n">
        <f aca="false">BK82+BN82+BQ82+BT82</f>
        <v>1070</v>
      </c>
      <c r="BH82" s="39" t="n">
        <f aca="false">BL82+BO82+BR82+BU82</f>
        <v>787.43</v>
      </c>
      <c r="BI82" s="39" t="n">
        <f aca="false">BH82*100/BG82</f>
        <v>73.5915887850467</v>
      </c>
      <c r="BJ82" s="39" t="n">
        <v>1000</v>
      </c>
      <c r="BK82" s="39" t="n">
        <v>750</v>
      </c>
      <c r="BL82" s="39" t="n">
        <v>627.43</v>
      </c>
      <c r="BM82" s="39"/>
      <c r="BN82" s="39"/>
      <c r="BO82" s="39" t="n">
        <v>0</v>
      </c>
      <c r="BP82" s="39"/>
      <c r="BQ82" s="39"/>
      <c r="BR82" s="39" t="n">
        <v>0</v>
      </c>
      <c r="BS82" s="39" t="n">
        <v>480</v>
      </c>
      <c r="BT82" s="39" t="n">
        <v>320</v>
      </c>
      <c r="BU82" s="39" t="n">
        <v>160</v>
      </c>
      <c r="BV82" s="39"/>
      <c r="BW82" s="39"/>
      <c r="BX82" s="39"/>
      <c r="BY82" s="39"/>
      <c r="BZ82" s="39"/>
      <c r="CA82" s="39" t="n">
        <v>0</v>
      </c>
      <c r="CB82" s="39" t="n">
        <v>0</v>
      </c>
      <c r="CC82" s="39" t="n">
        <v>0</v>
      </c>
      <c r="CD82" s="39" t="n">
        <v>254.2</v>
      </c>
      <c r="CE82" s="39" t="n">
        <v>1750</v>
      </c>
      <c r="CF82" s="39" t="n">
        <v>500</v>
      </c>
      <c r="CG82" s="39" t="n">
        <v>0</v>
      </c>
      <c r="CH82" s="39" t="n">
        <v>875</v>
      </c>
      <c r="CI82" s="39" t="n">
        <v>350</v>
      </c>
      <c r="CJ82" s="39" t="n">
        <v>0</v>
      </c>
      <c r="CK82" s="39" t="n">
        <v>342</v>
      </c>
      <c r="CL82" s="39" t="n">
        <v>320</v>
      </c>
      <c r="CM82" s="39" t="n">
        <v>187.653</v>
      </c>
      <c r="CN82" s="39" t="n">
        <v>0</v>
      </c>
      <c r="CO82" s="39"/>
      <c r="CP82" s="39" t="n">
        <v>0</v>
      </c>
      <c r="CQ82" s="39"/>
      <c r="CR82" s="39"/>
      <c r="CS82" s="39"/>
      <c r="CT82" s="39" t="n">
        <v>100</v>
      </c>
      <c r="CU82" s="39" t="n">
        <v>70</v>
      </c>
      <c r="CV82" s="39" t="n">
        <v>0</v>
      </c>
      <c r="CW82" s="39" t="n">
        <v>0</v>
      </c>
      <c r="CX82" s="39" t="n">
        <f aca="false">Q82+U82+Y82+AC82+AG82+AK82+AN82+AQ82+AT82+AW82+AZ82+BC82+BJ82+BM82+BP82+BS82+BV82+BY82+CB82+CE82+CK82+CN82+CQ82+CT82</f>
        <v>50190.4</v>
      </c>
      <c r="CY82" s="39" t="n">
        <f aca="false">R82+V82+Z82+AD82+AH82+AL82+AO82+AR82+AU82+AX82+BA82+BD82+BK82+BN82+BQ82+BT82+BW82+BZ82+CC82+CF82+CL82+CO82+CR82+CU82</f>
        <v>25454.3</v>
      </c>
      <c r="CZ82" s="39" t="n">
        <f aca="false">S82+W82+AA82+AE82+AI82+AM82+AP82+AS82+AV82+AY82+BB82+BE82+BL82+BO82+BR82+BU82+BX82+CA82+CD82+CG82+CM82+CP82+CS82+CV82+CW82</f>
        <v>25202.597</v>
      </c>
      <c r="DA82" s="39"/>
      <c r="DB82" s="39"/>
      <c r="DC82" s="39" t="n">
        <v>0</v>
      </c>
      <c r="DD82" s="39"/>
      <c r="DE82" s="39"/>
      <c r="DF82" s="39" t="n">
        <v>0</v>
      </c>
      <c r="DG82" s="39"/>
      <c r="DH82" s="39"/>
      <c r="DI82" s="39"/>
      <c r="DJ82" s="39"/>
      <c r="DK82" s="39"/>
      <c r="DL82" s="39" t="n">
        <v>0</v>
      </c>
      <c r="DM82" s="39"/>
      <c r="DN82" s="39"/>
      <c r="DO82" s="39"/>
      <c r="DP82" s="39" t="n">
        <v>2500</v>
      </c>
      <c r="DQ82" s="39" t="n">
        <v>2500</v>
      </c>
      <c r="DR82" s="39" t="n">
        <v>318.076</v>
      </c>
      <c r="DS82" s="39"/>
      <c r="DT82" s="39" t="n">
        <f aca="false">DA82+DD82+DG82+DJ82+DM82+DP82</f>
        <v>2500</v>
      </c>
      <c r="DU82" s="39" t="n">
        <f aca="false">DB82+DE82+DH82+DK82+DN82+DQ82</f>
        <v>2500</v>
      </c>
      <c r="DV82" s="39" t="n">
        <f aca="false">DC82+DF82+DI82+DL82+DO82+DR82+DS82</f>
        <v>318.076</v>
      </c>
    </row>
    <row r="83" s="40" customFormat="true" ht="20.25" hidden="false" customHeight="true" outlineLevel="0" collapsed="false">
      <c r="A83" s="37" t="n">
        <v>74</v>
      </c>
      <c r="B83" s="38" t="s">
        <v>137</v>
      </c>
      <c r="C83" s="39" t="n">
        <v>12510.4</v>
      </c>
      <c r="D83" s="39" t="n">
        <v>505.1</v>
      </c>
      <c r="E83" s="39" t="n">
        <f aca="false">CX83+DT83-DP83</f>
        <v>51475.1</v>
      </c>
      <c r="F83" s="39" t="n">
        <f aca="false">CY83+DU83-DQ83</f>
        <v>28414.1</v>
      </c>
      <c r="G83" s="39" t="n">
        <f aca="false">CZ83+DV83-DR83</f>
        <v>25338.283</v>
      </c>
      <c r="H83" s="39" t="n">
        <f aca="false">G83*100/F83</f>
        <v>89.1750328182135</v>
      </c>
      <c r="I83" s="39" t="n">
        <f aca="false">Q83+U83+Y83+AC83+AG83+AK83+BC83+BJ83+BM83+BP83+BS83+BV83+CB83+CE83+CK83+CN83+CT83</f>
        <v>24836.4</v>
      </c>
      <c r="J83" s="39" t="n">
        <f aca="false">R83+V83+Z83+AD83+AH83+AL83+BD83+BK83+BN83+BQ83+BT83+BW83+CC83+CF83+CL83+CO83+CU83</f>
        <v>8435</v>
      </c>
      <c r="K83" s="39" t="n">
        <f aca="false">S83+W83+AA83+AE83+AI83+AM83+BE83+BL83+BO83+BR83+BU83+BX83+CD83+CG83+CM83+CP83+CV83</f>
        <v>5359.283</v>
      </c>
      <c r="L83" s="39" t="n">
        <f aca="false">K83*100/J83</f>
        <v>63.5362537048014</v>
      </c>
      <c r="M83" s="39" t="n">
        <f aca="false">Q83+Y83</f>
        <v>3423.4</v>
      </c>
      <c r="N83" s="39" t="n">
        <f aca="false">R83+Z83</f>
        <v>1335</v>
      </c>
      <c r="O83" s="39" t="n">
        <f aca="false">S83+AA83</f>
        <v>1331.453</v>
      </c>
      <c r="P83" s="39" t="n">
        <f aca="false">O83*100/N83</f>
        <v>99.7343071161049</v>
      </c>
      <c r="Q83" s="39" t="n">
        <v>95.4</v>
      </c>
      <c r="R83" s="39" t="n">
        <v>35</v>
      </c>
      <c r="S83" s="39" t="n">
        <v>0.288</v>
      </c>
      <c r="T83" s="39" t="n">
        <f aca="false">S83*100/R83</f>
        <v>0.822857142857143</v>
      </c>
      <c r="U83" s="39" t="n">
        <v>5800</v>
      </c>
      <c r="V83" s="39" t="n">
        <v>1200</v>
      </c>
      <c r="W83" s="39" t="n">
        <v>443.99</v>
      </c>
      <c r="X83" s="39" t="n">
        <f aca="false">W83*100/V83</f>
        <v>36.9991666666667</v>
      </c>
      <c r="Y83" s="39" t="n">
        <v>3328</v>
      </c>
      <c r="Z83" s="39" t="n">
        <v>1300</v>
      </c>
      <c r="AA83" s="39" t="n">
        <v>1331.165</v>
      </c>
      <c r="AB83" s="39" t="n">
        <f aca="false">AA83*100/Z83</f>
        <v>102.397307692308</v>
      </c>
      <c r="AC83" s="39" t="n">
        <v>216</v>
      </c>
      <c r="AD83" s="39" t="n">
        <v>100</v>
      </c>
      <c r="AE83" s="39" t="n">
        <v>0</v>
      </c>
      <c r="AF83" s="39" t="n">
        <f aca="false">AE83*100/AD83</f>
        <v>0</v>
      </c>
      <c r="AG83" s="39" t="n">
        <v>0</v>
      </c>
      <c r="AH83" s="39"/>
      <c r="AI83" s="39" t="n">
        <v>0</v>
      </c>
      <c r="AJ83" s="39" t="e">
        <f aca="false">AI83*100/AH83</f>
        <v>#DIV/0!</v>
      </c>
      <c r="AK83" s="39" t="n">
        <v>0</v>
      </c>
      <c r="AL83" s="39"/>
      <c r="AM83" s="39" t="n">
        <v>0</v>
      </c>
      <c r="AN83" s="39"/>
      <c r="AO83" s="39"/>
      <c r="AP83" s="39"/>
      <c r="AQ83" s="39" t="n">
        <v>26638.7</v>
      </c>
      <c r="AR83" s="39" t="n">
        <v>19979.1</v>
      </c>
      <c r="AS83" s="39" t="n">
        <v>19979</v>
      </c>
      <c r="AT83" s="39"/>
      <c r="AU83" s="39"/>
      <c r="AV83" s="39"/>
      <c r="AW83" s="39"/>
      <c r="AX83" s="39"/>
      <c r="AY83" s="39" t="n">
        <v>0</v>
      </c>
      <c r="AZ83" s="39"/>
      <c r="BA83" s="39"/>
      <c r="BB83" s="39"/>
      <c r="BC83" s="39"/>
      <c r="BD83" s="39"/>
      <c r="BE83" s="39"/>
      <c r="BF83" s="39" t="n">
        <f aca="false">BJ83+BM83+BP83+BS83</f>
        <v>11495</v>
      </c>
      <c r="BG83" s="39" t="n">
        <f aca="false">BK83+BN83+BQ83+BT83</f>
        <v>4000</v>
      </c>
      <c r="BH83" s="39" t="n">
        <f aca="false">BL83+BO83+BR83+BU83</f>
        <v>2305.17</v>
      </c>
      <c r="BI83" s="39" t="n">
        <f aca="false">BH83*100/BG83</f>
        <v>57.62925</v>
      </c>
      <c r="BJ83" s="39" t="n">
        <v>11495</v>
      </c>
      <c r="BK83" s="39" t="n">
        <v>4000</v>
      </c>
      <c r="BL83" s="39" t="n">
        <v>2305.17</v>
      </c>
      <c r="BM83" s="39"/>
      <c r="BN83" s="39"/>
      <c r="BO83" s="39" t="n">
        <v>0</v>
      </c>
      <c r="BP83" s="39"/>
      <c r="BQ83" s="39"/>
      <c r="BR83" s="39" t="n">
        <v>0</v>
      </c>
      <c r="BS83" s="39"/>
      <c r="BT83" s="39"/>
      <c r="BU83" s="39" t="n">
        <v>0</v>
      </c>
      <c r="BV83" s="39"/>
      <c r="BW83" s="39"/>
      <c r="BX83" s="39"/>
      <c r="BY83" s="39"/>
      <c r="BZ83" s="39"/>
      <c r="CA83" s="39" t="n">
        <v>0</v>
      </c>
      <c r="CB83" s="39" t="n">
        <v>2500</v>
      </c>
      <c r="CC83" s="39" t="n">
        <v>1000</v>
      </c>
      <c r="CD83" s="39" t="n">
        <v>774.61</v>
      </c>
      <c r="CE83" s="39" t="n">
        <v>1402</v>
      </c>
      <c r="CF83" s="39" t="n">
        <v>800</v>
      </c>
      <c r="CG83" s="39" t="n">
        <v>329.06</v>
      </c>
      <c r="CH83" s="39" t="n">
        <v>1202</v>
      </c>
      <c r="CI83" s="39" t="n">
        <v>500</v>
      </c>
      <c r="CJ83" s="39" t="n">
        <v>329.06</v>
      </c>
      <c r="CK83" s="39"/>
      <c r="CL83" s="39"/>
      <c r="CM83" s="39" t="n">
        <v>0</v>
      </c>
      <c r="CN83" s="39" t="n">
        <v>0</v>
      </c>
      <c r="CO83" s="39"/>
      <c r="CP83" s="39" t="n">
        <v>0</v>
      </c>
      <c r="CQ83" s="39"/>
      <c r="CR83" s="39"/>
      <c r="CS83" s="39"/>
      <c r="CT83" s="39"/>
      <c r="CU83" s="39"/>
      <c r="CV83" s="39" t="n">
        <v>175</v>
      </c>
      <c r="CW83" s="39" t="n">
        <v>0</v>
      </c>
      <c r="CX83" s="39" t="n">
        <f aca="false">Q83+U83+Y83+AC83+AG83+AK83+AN83+AQ83+AT83+AW83+AZ83+BC83+BJ83+BM83+BP83+BS83+BV83+BY83+CB83+CE83+CK83+CN83+CQ83+CT83</f>
        <v>51475.1</v>
      </c>
      <c r="CY83" s="39" t="n">
        <f aca="false">R83+V83+Z83+AD83+AH83+AL83+AO83+AR83+AU83+AX83+BA83+BD83+BK83+BN83+BQ83+BT83+BW83+BZ83+CC83+CF83+CL83+CO83+CR83+CU83</f>
        <v>28414.1</v>
      </c>
      <c r="CZ83" s="39" t="n">
        <f aca="false">S83+W83+AA83+AE83+AI83+AM83+AP83+AS83+AV83+AY83+BB83+BE83+BL83+BO83+BR83+BU83+BX83+CA83+CD83+CG83+CM83+CP83+CS83+CV83+CW83</f>
        <v>25338.283</v>
      </c>
      <c r="DA83" s="39"/>
      <c r="DB83" s="39"/>
      <c r="DC83" s="39" t="n">
        <v>0</v>
      </c>
      <c r="DD83" s="39"/>
      <c r="DE83" s="39"/>
      <c r="DF83" s="39" t="n">
        <v>0</v>
      </c>
      <c r="DG83" s="39"/>
      <c r="DH83" s="39"/>
      <c r="DI83" s="39"/>
      <c r="DJ83" s="39"/>
      <c r="DK83" s="39"/>
      <c r="DL83" s="39" t="n">
        <v>0</v>
      </c>
      <c r="DM83" s="39"/>
      <c r="DN83" s="39"/>
      <c r="DO83" s="39"/>
      <c r="DP83" s="39"/>
      <c r="DQ83" s="39"/>
      <c r="DR83" s="39" t="n">
        <v>0</v>
      </c>
      <c r="DS83" s="39"/>
      <c r="DT83" s="39" t="n">
        <f aca="false">DA83+DD83+DG83+DJ83+DM83+DP83</f>
        <v>0</v>
      </c>
      <c r="DU83" s="39" t="n">
        <f aca="false">DB83+DE83+DH83+DK83+DN83+DQ83</f>
        <v>0</v>
      </c>
      <c r="DV83" s="39" t="n">
        <f aca="false">DC83+DF83+DI83+DL83+DO83+DR83+DS83</f>
        <v>0</v>
      </c>
    </row>
    <row r="84" s="40" customFormat="true" ht="20.25" hidden="false" customHeight="true" outlineLevel="0" collapsed="false">
      <c r="A84" s="37" t="n">
        <v>75</v>
      </c>
      <c r="B84" s="38" t="s">
        <v>138</v>
      </c>
      <c r="C84" s="39" t="n">
        <v>1</v>
      </c>
      <c r="D84" s="39" t="n">
        <v>1212.8</v>
      </c>
      <c r="E84" s="39" t="n">
        <f aca="false">CX84+DT84-DP84</f>
        <v>52550</v>
      </c>
      <c r="F84" s="39" t="n">
        <f aca="false">CY84+DU84-DQ84</f>
        <v>36100</v>
      </c>
      <c r="G84" s="39" t="n">
        <f aca="false">CZ84+DV84-DR84</f>
        <v>32772.6518</v>
      </c>
      <c r="H84" s="39" t="n">
        <f aca="false">G84*100/F84</f>
        <v>90.7829689750693</v>
      </c>
      <c r="I84" s="39" t="n">
        <f aca="false">Q84+U84+Y84+AC84+AG84+AK84+BC84+BJ84+BM84+BP84+BS84+BV84+CB84+CE84+CK84+CN84+CT84</f>
        <v>21723.4</v>
      </c>
      <c r="J84" s="39" t="n">
        <f aca="false">R84+V84+Z84+AD84+AH84+AL84+BD84+BK84+BN84+BQ84+BT84+BW84+CC84+CF84+CL84+CO84+CU84</f>
        <v>14100</v>
      </c>
      <c r="K84" s="39" t="n">
        <f aca="false">S84+W84+AA84+AE84+AI84+AM84+BE84+BL84+BO84+BR84+BU84+BX84+CD84+CG84+CM84+CP84+CV84</f>
        <v>9651.1518</v>
      </c>
      <c r="L84" s="39" t="n">
        <f aca="false">K84*100/J84</f>
        <v>68.447885106383</v>
      </c>
      <c r="M84" s="39" t="n">
        <f aca="false">Q84+Y84</f>
        <v>10212.4</v>
      </c>
      <c r="N84" s="39" t="n">
        <f aca="false">R84+Z84</f>
        <v>6100</v>
      </c>
      <c r="O84" s="39" t="n">
        <f aca="false">S84+AA84</f>
        <v>4499.1878</v>
      </c>
      <c r="P84" s="39" t="n">
        <f aca="false">O84*100/N84</f>
        <v>73.7571770491803</v>
      </c>
      <c r="Q84" s="39" t="n">
        <v>2762.6</v>
      </c>
      <c r="R84" s="39" t="n">
        <v>1800</v>
      </c>
      <c r="S84" s="39" t="n">
        <v>556.642</v>
      </c>
      <c r="T84" s="39" t="n">
        <f aca="false">S84*100/R84</f>
        <v>30.9245555555556</v>
      </c>
      <c r="U84" s="39" t="n">
        <v>7011</v>
      </c>
      <c r="V84" s="39" t="n">
        <v>4100</v>
      </c>
      <c r="W84" s="39" t="n">
        <v>948.444</v>
      </c>
      <c r="X84" s="39" t="n">
        <f aca="false">W84*100/V84</f>
        <v>23.1327804878049</v>
      </c>
      <c r="Y84" s="39" t="n">
        <v>7449.8</v>
      </c>
      <c r="Z84" s="39" t="n">
        <v>4300</v>
      </c>
      <c r="AA84" s="39" t="n">
        <v>3942.5458</v>
      </c>
      <c r="AB84" s="39" t="n">
        <f aca="false">AA84*100/Z84</f>
        <v>91.687111627907</v>
      </c>
      <c r="AC84" s="39" t="n">
        <v>500</v>
      </c>
      <c r="AD84" s="39" t="n">
        <v>350</v>
      </c>
      <c r="AE84" s="39" t="n">
        <v>0</v>
      </c>
      <c r="AF84" s="39" t="n">
        <f aca="false">AE84*100/AD84</f>
        <v>0</v>
      </c>
      <c r="AG84" s="39" t="n">
        <v>0</v>
      </c>
      <c r="AH84" s="39"/>
      <c r="AI84" s="39" t="n">
        <v>0</v>
      </c>
      <c r="AJ84" s="39" t="e">
        <f aca="false">AI84*100/AH84</f>
        <v>#DIV/0!</v>
      </c>
      <c r="AK84" s="39" t="n">
        <v>0</v>
      </c>
      <c r="AL84" s="39"/>
      <c r="AM84" s="39" t="n">
        <v>0</v>
      </c>
      <c r="AN84" s="39"/>
      <c r="AO84" s="39"/>
      <c r="AP84" s="39"/>
      <c r="AQ84" s="39" t="n">
        <v>30826.6</v>
      </c>
      <c r="AR84" s="39" t="n">
        <v>22000</v>
      </c>
      <c r="AS84" s="39" t="n">
        <v>23121.5</v>
      </c>
      <c r="AT84" s="39"/>
      <c r="AU84" s="39"/>
      <c r="AV84" s="39"/>
      <c r="AW84" s="39"/>
      <c r="AX84" s="39"/>
      <c r="AY84" s="39" t="n">
        <v>0</v>
      </c>
      <c r="AZ84" s="39"/>
      <c r="BA84" s="39"/>
      <c r="BB84" s="39"/>
      <c r="BC84" s="39"/>
      <c r="BD84" s="39"/>
      <c r="BE84" s="39"/>
      <c r="BF84" s="39" t="n">
        <f aca="false">BJ84+BM84+BP84+BS84</f>
        <v>0</v>
      </c>
      <c r="BG84" s="39" t="n">
        <f aca="false">BK84+BN84+BQ84+BT84</f>
        <v>0</v>
      </c>
      <c r="BH84" s="39" t="n">
        <f aca="false">BL84+BO84+BR84+BU84</f>
        <v>0</v>
      </c>
      <c r="BI84" s="39" t="e">
        <f aca="false">BH84*100/BG84</f>
        <v>#DIV/0!</v>
      </c>
      <c r="BJ84" s="39"/>
      <c r="BK84" s="39"/>
      <c r="BL84" s="39" t="n">
        <v>0</v>
      </c>
      <c r="BM84" s="39"/>
      <c r="BN84" s="39"/>
      <c r="BO84" s="39" t="n">
        <v>0</v>
      </c>
      <c r="BP84" s="39"/>
      <c r="BQ84" s="39"/>
      <c r="BR84" s="39" t="n">
        <v>0</v>
      </c>
      <c r="BS84" s="39"/>
      <c r="BT84" s="39"/>
      <c r="BU84" s="39" t="n">
        <v>0</v>
      </c>
      <c r="BV84" s="39"/>
      <c r="BW84" s="39"/>
      <c r="BX84" s="39"/>
      <c r="BY84" s="39" t="n">
        <v>0</v>
      </c>
      <c r="BZ84" s="39"/>
      <c r="CA84" s="39" t="n">
        <v>0</v>
      </c>
      <c r="CB84" s="39"/>
      <c r="CC84" s="39"/>
      <c r="CD84" s="39" t="n">
        <v>0</v>
      </c>
      <c r="CE84" s="39" t="n">
        <v>4000</v>
      </c>
      <c r="CF84" s="39" t="n">
        <v>3550</v>
      </c>
      <c r="CG84" s="39" t="n">
        <v>4203.52</v>
      </c>
      <c r="CH84" s="39"/>
      <c r="CI84" s="39"/>
      <c r="CJ84" s="39" t="n">
        <v>0</v>
      </c>
      <c r="CK84" s="39"/>
      <c r="CL84" s="39"/>
      <c r="CM84" s="39" t="n">
        <v>0</v>
      </c>
      <c r="CN84" s="39" t="n">
        <v>0</v>
      </c>
      <c r="CO84" s="39"/>
      <c r="CP84" s="39" t="n">
        <v>0</v>
      </c>
      <c r="CQ84" s="39"/>
      <c r="CR84" s="39"/>
      <c r="CS84" s="39"/>
      <c r="CT84" s="39"/>
      <c r="CU84" s="39"/>
      <c r="CV84" s="39" t="n">
        <v>0</v>
      </c>
      <c r="CW84" s="39" t="n">
        <v>0</v>
      </c>
      <c r="CX84" s="39" t="n">
        <f aca="false">Q84+U84+Y84+AC84+AG84+AK84+AN84+AQ84+AT84+AW84+AZ84+BC84+BJ84+BM84+BP84+BS84+BV84+BY84+CB84+CE84+CK84+CN84+CQ84+CT84</f>
        <v>52550</v>
      </c>
      <c r="CY84" s="39" t="n">
        <f aca="false">R84+V84+Z84+AD84+AH84+AL84+AO84+AR84+AU84+AX84+BA84+BD84+BK84+BN84+BQ84+BT84+BW84+BZ84+CC84+CF84+CL84+CO84+CR84+CU84</f>
        <v>36100</v>
      </c>
      <c r="CZ84" s="39" t="n">
        <f aca="false">S84+W84+AA84+AE84+AI84+AM84+AP84+AS84+AV84+AY84+BB84+BE84+BL84+BO84+BR84+BU84+BX84+CA84+CD84+CG84+CM84+CP84+CS84+CV84+CW84</f>
        <v>32772.6518</v>
      </c>
      <c r="DA84" s="39"/>
      <c r="DB84" s="39"/>
      <c r="DC84" s="39" t="n">
        <v>0</v>
      </c>
      <c r="DD84" s="39"/>
      <c r="DE84" s="39"/>
      <c r="DF84" s="39" t="n">
        <v>0</v>
      </c>
      <c r="DG84" s="39"/>
      <c r="DH84" s="39"/>
      <c r="DI84" s="39"/>
      <c r="DJ84" s="39"/>
      <c r="DK84" s="39"/>
      <c r="DL84" s="39" t="n">
        <v>0</v>
      </c>
      <c r="DM84" s="39"/>
      <c r="DN84" s="39"/>
      <c r="DO84" s="39"/>
      <c r="DP84" s="39"/>
      <c r="DQ84" s="39"/>
      <c r="DR84" s="39" t="n">
        <v>0</v>
      </c>
      <c r="DS84" s="39"/>
      <c r="DT84" s="39" t="n">
        <f aca="false">DA84+DD84+DG84+DJ84+DM84+DP84</f>
        <v>0</v>
      </c>
      <c r="DU84" s="39" t="n">
        <f aca="false">DB84+DE84+DH84+DK84+DN84+DQ84</f>
        <v>0</v>
      </c>
      <c r="DV84" s="39" t="n">
        <f aca="false">DC84+DF84+DI84+DL84+DO84+DR84+DS84</f>
        <v>0</v>
      </c>
    </row>
    <row r="85" s="40" customFormat="true" ht="20.25" hidden="false" customHeight="true" outlineLevel="0" collapsed="false">
      <c r="A85" s="37" t="n">
        <v>76</v>
      </c>
      <c r="B85" s="38" t="s">
        <v>139</v>
      </c>
      <c r="C85" s="39" t="n">
        <v>9621.6</v>
      </c>
      <c r="D85" s="39" t="n">
        <v>0</v>
      </c>
      <c r="E85" s="39" t="n">
        <f aca="false">CX85+DT85-DP85</f>
        <v>30079.9</v>
      </c>
      <c r="F85" s="39" t="n">
        <f aca="false">CY85+DU85-DQ85</f>
        <v>18637.9</v>
      </c>
      <c r="G85" s="39" t="n">
        <f aca="false">CZ85+DV85-DR85</f>
        <v>18521.216</v>
      </c>
      <c r="H85" s="39" t="n">
        <f aca="false">G85*100/F85</f>
        <v>99.3739423432897</v>
      </c>
      <c r="I85" s="39" t="n">
        <f aca="false">Q85+U85+Y85+AC85+AG85+AK85+BC85+BJ85+BM85+BP85+BS85+BV85+CB85+CE85+CK85+CN85+CT85</f>
        <v>9096</v>
      </c>
      <c r="J85" s="39" t="n">
        <f aca="false">R85+V85+Z85+AD85+AH85+AL85+BD85+BK85+BN85+BQ85+BT85+BW85+CC85+CF85+CL85+CO85+CU85</f>
        <v>2900</v>
      </c>
      <c r="K85" s="39" t="n">
        <f aca="false">S85+W85+AA85+AE85+AI85+AM85+BE85+BL85+BO85+BR85+BU85+BX85+CD85+CG85+CM85+CP85+CV85</f>
        <v>2783.216</v>
      </c>
      <c r="L85" s="39" t="n">
        <f aca="false">K85*100/J85</f>
        <v>95.9729655172414</v>
      </c>
      <c r="M85" s="39" t="n">
        <f aca="false">Q85+Y85</f>
        <v>3100</v>
      </c>
      <c r="N85" s="39" t="n">
        <f aca="false">R85+Z85</f>
        <v>1600</v>
      </c>
      <c r="O85" s="39" t="n">
        <f aca="false">S85+AA85</f>
        <v>1555.546</v>
      </c>
      <c r="P85" s="39" t="n">
        <f aca="false">O85*100/N85</f>
        <v>97.221625</v>
      </c>
      <c r="Q85" s="39" t="n">
        <v>400</v>
      </c>
      <c r="R85" s="39" t="n">
        <v>100</v>
      </c>
      <c r="S85" s="39" t="n">
        <v>70.546</v>
      </c>
      <c r="T85" s="39" t="n">
        <f aca="false">S85*100/R85</f>
        <v>70.546</v>
      </c>
      <c r="U85" s="39" t="n">
        <v>4500</v>
      </c>
      <c r="V85" s="39" t="n">
        <v>1000</v>
      </c>
      <c r="W85" s="39" t="n">
        <v>960</v>
      </c>
      <c r="X85" s="39" t="n">
        <f aca="false">W85*100/V85</f>
        <v>96</v>
      </c>
      <c r="Y85" s="39" t="n">
        <v>2700</v>
      </c>
      <c r="Z85" s="39" t="n">
        <v>1500</v>
      </c>
      <c r="AA85" s="39" t="n">
        <v>1485</v>
      </c>
      <c r="AB85" s="39" t="n">
        <f aca="false">AA85*100/Z85</f>
        <v>99</v>
      </c>
      <c r="AC85" s="39" t="n">
        <v>160</v>
      </c>
      <c r="AD85" s="39" t="n">
        <v>130</v>
      </c>
      <c r="AE85" s="39" t="n">
        <v>126</v>
      </c>
      <c r="AF85" s="39" t="n">
        <f aca="false">AE85*100/AD85</f>
        <v>96.9230769230769</v>
      </c>
      <c r="AG85" s="39" t="n">
        <v>0</v>
      </c>
      <c r="AH85" s="39"/>
      <c r="AI85" s="39" t="n">
        <v>0</v>
      </c>
      <c r="AJ85" s="39" t="e">
        <f aca="false">AI85*100/AH85</f>
        <v>#DIV/0!</v>
      </c>
      <c r="AK85" s="39" t="n">
        <v>0</v>
      </c>
      <c r="AL85" s="39"/>
      <c r="AM85" s="39" t="n">
        <v>0</v>
      </c>
      <c r="AN85" s="39"/>
      <c r="AO85" s="39"/>
      <c r="AP85" s="39"/>
      <c r="AQ85" s="39" t="n">
        <v>20983.9</v>
      </c>
      <c r="AR85" s="39" t="n">
        <v>15737.9</v>
      </c>
      <c r="AS85" s="39" t="n">
        <v>15738</v>
      </c>
      <c r="AT85" s="39"/>
      <c r="AU85" s="39"/>
      <c r="AV85" s="39"/>
      <c r="AW85" s="39"/>
      <c r="AX85" s="39"/>
      <c r="AY85" s="39" t="n">
        <v>0</v>
      </c>
      <c r="AZ85" s="39"/>
      <c r="BA85" s="39"/>
      <c r="BB85" s="39"/>
      <c r="BC85" s="39"/>
      <c r="BD85" s="39"/>
      <c r="BE85" s="39"/>
      <c r="BF85" s="39" t="n">
        <f aca="false">BJ85+BM85+BP85+BS85</f>
        <v>376</v>
      </c>
      <c r="BG85" s="39" t="n">
        <f aca="false">BK85+BN85+BQ85+BT85</f>
        <v>100</v>
      </c>
      <c r="BH85" s="39" t="n">
        <f aca="false">BL85+BO85+BR85+BU85</f>
        <v>16.67</v>
      </c>
      <c r="BI85" s="39" t="n">
        <f aca="false">BH85*100/BG85</f>
        <v>16.67</v>
      </c>
      <c r="BJ85" s="39" t="n">
        <v>376</v>
      </c>
      <c r="BK85" s="39" t="n">
        <v>100</v>
      </c>
      <c r="BL85" s="39" t="n">
        <v>16.67</v>
      </c>
      <c r="BM85" s="39"/>
      <c r="BN85" s="39"/>
      <c r="BO85" s="39" t="n">
        <v>0</v>
      </c>
      <c r="BP85" s="39"/>
      <c r="BQ85" s="39"/>
      <c r="BR85" s="39" t="n">
        <v>0</v>
      </c>
      <c r="BS85" s="39"/>
      <c r="BT85" s="39"/>
      <c r="BU85" s="39" t="n">
        <v>0</v>
      </c>
      <c r="BV85" s="39"/>
      <c r="BW85" s="39"/>
      <c r="BX85" s="39"/>
      <c r="BY85" s="39"/>
      <c r="BZ85" s="39"/>
      <c r="CA85" s="39" t="n">
        <v>0</v>
      </c>
      <c r="CB85" s="39"/>
      <c r="CC85" s="39"/>
      <c r="CD85" s="39" t="n">
        <v>0</v>
      </c>
      <c r="CE85" s="39" t="n">
        <v>960</v>
      </c>
      <c r="CF85" s="39" t="n">
        <v>70</v>
      </c>
      <c r="CG85" s="39" t="n">
        <v>125</v>
      </c>
      <c r="CH85" s="39" t="n">
        <v>960</v>
      </c>
      <c r="CI85" s="39" t="n">
        <v>70</v>
      </c>
      <c r="CJ85" s="39" t="n">
        <v>41</v>
      </c>
      <c r="CK85" s="39"/>
      <c r="CL85" s="39"/>
      <c r="CM85" s="39" t="n">
        <v>0</v>
      </c>
      <c r="CN85" s="39" t="n">
        <v>0</v>
      </c>
      <c r="CO85" s="39"/>
      <c r="CP85" s="39" t="n">
        <v>0</v>
      </c>
      <c r="CQ85" s="39"/>
      <c r="CR85" s="39"/>
      <c r="CS85" s="39"/>
      <c r="CT85" s="39"/>
      <c r="CU85" s="39"/>
      <c r="CV85" s="39" t="n">
        <v>0</v>
      </c>
      <c r="CW85" s="39" t="n">
        <v>0</v>
      </c>
      <c r="CX85" s="39" t="n">
        <f aca="false">Q85+U85+Y85+AC85+AG85+AK85+AN85+AQ85+AT85+AW85+AZ85+BC85+BJ85+BM85+BP85+BS85+BV85+BY85+CB85+CE85+CK85+CN85+CQ85+CT85</f>
        <v>30079.9</v>
      </c>
      <c r="CY85" s="39" t="n">
        <f aca="false">R85+V85+Z85+AD85+AH85+AL85+AO85+AR85+AU85+AX85+BA85+BD85+BK85+BN85+BQ85+BT85+BW85+BZ85+CC85+CF85+CL85+CO85+CR85+CU85</f>
        <v>18637.9</v>
      </c>
      <c r="CZ85" s="39" t="n">
        <f aca="false">S85+W85+AA85+AE85+AI85+AM85+AP85+AS85+AV85+AY85+BB85+BE85+BL85+BO85+BR85+BU85+BX85+CA85+CD85+CG85+CM85+CP85+CS85+CV85+CW85</f>
        <v>18521.216</v>
      </c>
      <c r="DA85" s="39"/>
      <c r="DB85" s="39"/>
      <c r="DC85" s="39" t="n">
        <v>0</v>
      </c>
      <c r="DD85" s="39"/>
      <c r="DE85" s="39"/>
      <c r="DF85" s="39" t="n">
        <v>0</v>
      </c>
      <c r="DG85" s="39"/>
      <c r="DH85" s="39"/>
      <c r="DI85" s="39"/>
      <c r="DJ85" s="39"/>
      <c r="DK85" s="39"/>
      <c r="DL85" s="39" t="n">
        <v>0</v>
      </c>
      <c r="DM85" s="39"/>
      <c r="DN85" s="39"/>
      <c r="DO85" s="39"/>
      <c r="DP85" s="39"/>
      <c r="DQ85" s="39"/>
      <c r="DR85" s="39" t="n">
        <v>0</v>
      </c>
      <c r="DS85" s="39"/>
      <c r="DT85" s="39" t="n">
        <f aca="false">DA85+DD85+DG85+DJ85+DM85+DP85</f>
        <v>0</v>
      </c>
      <c r="DU85" s="39" t="n">
        <f aca="false">DB85+DE85+DH85+DK85+DN85+DQ85</f>
        <v>0</v>
      </c>
      <c r="DV85" s="39" t="n">
        <f aca="false">DC85+DF85+DI85+DL85+DO85+DR85+DS85</f>
        <v>0</v>
      </c>
    </row>
    <row r="86" s="40" customFormat="true" ht="20.25" hidden="false" customHeight="true" outlineLevel="0" collapsed="false">
      <c r="A86" s="37" t="n">
        <v>77</v>
      </c>
      <c r="B86" s="38" t="s">
        <v>140</v>
      </c>
      <c r="C86" s="39" t="n">
        <v>0</v>
      </c>
      <c r="D86" s="39" t="n">
        <v>0</v>
      </c>
      <c r="E86" s="39" t="n">
        <f aca="false">CX86+DT86-DP86</f>
        <v>40488.6</v>
      </c>
      <c r="F86" s="39" t="n">
        <f aca="false">CY86+DU86-DQ86</f>
        <v>22180</v>
      </c>
      <c r="G86" s="39" t="n">
        <f aca="false">CZ86+DV86-DR86</f>
        <v>19455.526</v>
      </c>
      <c r="H86" s="39" t="n">
        <f aca="false">G86*100/F86</f>
        <v>87.7165284039675</v>
      </c>
      <c r="I86" s="39" t="n">
        <f aca="false">Q86+U86+Y86+AC86+AG86+AK86+BC86+BJ86+BM86+BP86+BS86+BV86+CB86+CE86+CK86+CN86+CT86</f>
        <v>23208.6</v>
      </c>
      <c r="J86" s="39" t="n">
        <f aca="false">R86+V86+Z86+AD86+AH86+AL86+BD86+BK86+BN86+BQ86+BT86+BW86+CC86+CF86+CL86+CO86+CU86</f>
        <v>7780</v>
      </c>
      <c r="K86" s="39" t="n">
        <f aca="false">S86+W86+AA86+AE86+AI86+AM86+BE86+BL86+BO86+BR86+BU86+BX86+CD86+CG86+CM86+CP86+CV86</f>
        <v>6495.526</v>
      </c>
      <c r="L86" s="39" t="n">
        <f aca="false">K86*100/J86</f>
        <v>83.4900514138817</v>
      </c>
      <c r="M86" s="39" t="n">
        <f aca="false">Q86+Y86</f>
        <v>4124.1</v>
      </c>
      <c r="N86" s="39" t="n">
        <f aca="false">R86+Z86</f>
        <v>2260</v>
      </c>
      <c r="O86" s="39" t="n">
        <f aca="false">S86+AA86</f>
        <v>2439.026</v>
      </c>
      <c r="P86" s="39" t="n">
        <f aca="false">O86*100/N86</f>
        <v>107.921504424779</v>
      </c>
      <c r="Q86" s="39" t="n">
        <v>210.1</v>
      </c>
      <c r="R86" s="39" t="n">
        <v>60</v>
      </c>
      <c r="S86" s="39" t="n">
        <v>178.626</v>
      </c>
      <c r="T86" s="39" t="n">
        <f aca="false">S86*100/R86</f>
        <v>297.71</v>
      </c>
      <c r="U86" s="39" t="n">
        <v>17274.5</v>
      </c>
      <c r="V86" s="39" t="n">
        <v>4500</v>
      </c>
      <c r="W86" s="39" t="n">
        <v>2628.1</v>
      </c>
      <c r="X86" s="39" t="n">
        <f aca="false">W86*100/V86</f>
        <v>58.4022222222222</v>
      </c>
      <c r="Y86" s="39" t="n">
        <v>3914</v>
      </c>
      <c r="Z86" s="39" t="n">
        <v>2200</v>
      </c>
      <c r="AA86" s="39" t="n">
        <v>2260.4</v>
      </c>
      <c r="AB86" s="39" t="n">
        <f aca="false">AA86*100/Z86</f>
        <v>102.745454545455</v>
      </c>
      <c r="AC86" s="39" t="n">
        <v>110</v>
      </c>
      <c r="AD86" s="39" t="n">
        <v>20</v>
      </c>
      <c r="AE86" s="39" t="n">
        <v>0</v>
      </c>
      <c r="AF86" s="39" t="n">
        <f aca="false">AE86*100/AD86</f>
        <v>0</v>
      </c>
      <c r="AG86" s="39" t="n">
        <v>0</v>
      </c>
      <c r="AH86" s="39"/>
      <c r="AI86" s="39" t="n">
        <v>0</v>
      </c>
      <c r="AJ86" s="39" t="e">
        <f aca="false">AI86*100/AH86</f>
        <v>#DIV/0!</v>
      </c>
      <c r="AK86" s="39" t="n">
        <v>0</v>
      </c>
      <c r="AL86" s="39"/>
      <c r="AM86" s="39" t="n">
        <v>0</v>
      </c>
      <c r="AN86" s="39"/>
      <c r="AO86" s="39"/>
      <c r="AP86" s="39"/>
      <c r="AQ86" s="39" t="n">
        <v>17280</v>
      </c>
      <c r="AR86" s="39" t="n">
        <v>14400</v>
      </c>
      <c r="AS86" s="39" t="n">
        <v>12960</v>
      </c>
      <c r="AT86" s="39"/>
      <c r="AU86" s="39"/>
      <c r="AV86" s="39"/>
      <c r="AW86" s="39"/>
      <c r="AX86" s="39"/>
      <c r="AY86" s="39" t="n">
        <v>0</v>
      </c>
      <c r="AZ86" s="39"/>
      <c r="BA86" s="39"/>
      <c r="BB86" s="39"/>
      <c r="BC86" s="39"/>
      <c r="BD86" s="39"/>
      <c r="BE86" s="39"/>
      <c r="BF86" s="39" t="n">
        <f aca="false">BJ86+BM86+BP86+BS86</f>
        <v>1700</v>
      </c>
      <c r="BG86" s="39" t="n">
        <f aca="false">BK86+BN86+BQ86+BT86</f>
        <v>1000</v>
      </c>
      <c r="BH86" s="39" t="n">
        <f aca="false">BL86+BO86+BR86+BU86</f>
        <v>1428.4</v>
      </c>
      <c r="BI86" s="39" t="n">
        <f aca="false">BH86*100/BG86</f>
        <v>142.84</v>
      </c>
      <c r="BJ86" s="39" t="n">
        <v>1700</v>
      </c>
      <c r="BK86" s="39" t="n">
        <v>1000</v>
      </c>
      <c r="BL86" s="39" t="n">
        <v>1428.4</v>
      </c>
      <c r="BM86" s="39"/>
      <c r="BN86" s="39"/>
      <c r="BO86" s="39" t="n">
        <v>0</v>
      </c>
      <c r="BP86" s="39"/>
      <c r="BQ86" s="39"/>
      <c r="BR86" s="39" t="n">
        <v>0</v>
      </c>
      <c r="BS86" s="39"/>
      <c r="BT86" s="39"/>
      <c r="BU86" s="39" t="n">
        <v>0</v>
      </c>
      <c r="BV86" s="39"/>
      <c r="BW86" s="39"/>
      <c r="BX86" s="39"/>
      <c r="BY86" s="39"/>
      <c r="BZ86" s="39"/>
      <c r="CA86" s="39" t="n">
        <v>0</v>
      </c>
      <c r="CB86" s="39"/>
      <c r="CC86" s="39"/>
      <c r="CD86" s="39" t="n">
        <v>0</v>
      </c>
      <c r="CE86" s="39"/>
      <c r="CF86" s="39"/>
      <c r="CG86" s="39" t="n">
        <v>0</v>
      </c>
      <c r="CH86" s="39"/>
      <c r="CI86" s="39"/>
      <c r="CJ86" s="39" t="n">
        <v>0</v>
      </c>
      <c r="CK86" s="39"/>
      <c r="CL86" s="39"/>
      <c r="CM86" s="39" t="n">
        <v>0</v>
      </c>
      <c r="CN86" s="39" t="n">
        <v>0</v>
      </c>
      <c r="CO86" s="39"/>
      <c r="CP86" s="39" t="n">
        <v>0</v>
      </c>
      <c r="CQ86" s="39"/>
      <c r="CR86" s="39"/>
      <c r="CS86" s="39"/>
      <c r="CT86" s="39"/>
      <c r="CU86" s="39"/>
      <c r="CV86" s="39" t="n">
        <v>0</v>
      </c>
      <c r="CW86" s="39" t="n">
        <v>0</v>
      </c>
      <c r="CX86" s="39" t="n">
        <f aca="false">Q86+U86+Y86+AC86+AG86+AK86+AN86+AQ86+AT86+AW86+AZ86+BC86+BJ86+BM86+BP86+BS86+BV86+BY86+CB86+CE86+CK86+CN86+CQ86+CT86</f>
        <v>40488.6</v>
      </c>
      <c r="CY86" s="39" t="n">
        <f aca="false">R86+V86+Z86+AD86+AH86+AL86+AO86+AR86+AU86+AX86+BA86+BD86+BK86+BN86+BQ86+BT86+BW86+BZ86+CC86+CF86+CL86+CO86+CR86+CU86</f>
        <v>22180</v>
      </c>
      <c r="CZ86" s="39" t="n">
        <f aca="false">S86+W86+AA86+AE86+AI86+AM86+AP86+AS86+AV86+AY86+BB86+BE86+BL86+BO86+BR86+BU86+BX86+CA86+CD86+CG86+CM86+CP86+CS86+CV86+CW86</f>
        <v>19455.526</v>
      </c>
      <c r="DA86" s="39"/>
      <c r="DB86" s="39"/>
      <c r="DC86" s="39" t="n">
        <v>0</v>
      </c>
      <c r="DD86" s="39"/>
      <c r="DE86" s="39"/>
      <c r="DF86" s="39" t="n">
        <v>0</v>
      </c>
      <c r="DG86" s="39"/>
      <c r="DH86" s="39"/>
      <c r="DI86" s="39"/>
      <c r="DJ86" s="39"/>
      <c r="DK86" s="39"/>
      <c r="DL86" s="39" t="n">
        <v>0</v>
      </c>
      <c r="DM86" s="39"/>
      <c r="DN86" s="39"/>
      <c r="DO86" s="39"/>
      <c r="DP86" s="39" t="n">
        <v>4000</v>
      </c>
      <c r="DQ86" s="39" t="n">
        <v>4000</v>
      </c>
      <c r="DR86" s="39" t="n">
        <v>1156.646</v>
      </c>
      <c r="DS86" s="39"/>
      <c r="DT86" s="39" t="n">
        <f aca="false">DA86+DD86+DG86+DJ86+DM86+DP86</f>
        <v>4000</v>
      </c>
      <c r="DU86" s="39" t="n">
        <f aca="false">DB86+DE86+DH86+DK86+DN86+DQ86</f>
        <v>4000</v>
      </c>
      <c r="DV86" s="39" t="n">
        <f aca="false">DC86+DF86+DI86+DL86+DO86+DR86+DS86</f>
        <v>1156.646</v>
      </c>
    </row>
    <row r="87" s="40" customFormat="true" ht="20.25" hidden="false" customHeight="true" outlineLevel="0" collapsed="false">
      <c r="A87" s="37" t="n">
        <v>78</v>
      </c>
      <c r="B87" s="38" t="s">
        <v>141</v>
      </c>
      <c r="C87" s="39" t="n">
        <v>1458.7</v>
      </c>
      <c r="D87" s="39" t="n">
        <v>0</v>
      </c>
      <c r="E87" s="39" t="n">
        <f aca="false">CX87+DT87-DP87</f>
        <v>78314.5</v>
      </c>
      <c r="F87" s="39" t="n">
        <f aca="false">CY87+DU87-DQ87</f>
        <v>52445.8</v>
      </c>
      <c r="G87" s="39" t="n">
        <f aca="false">CZ87+DV87-DR87</f>
        <v>46319.9588</v>
      </c>
      <c r="H87" s="39" t="n">
        <f aca="false">G87*100/F87</f>
        <v>88.3196724999905</v>
      </c>
      <c r="I87" s="39" t="n">
        <f aca="false">Q87+U87+Y87+AC87+AG87+AK87+BC87+BJ87+BM87+BP87+BS87+BV87+CB87+CE87+CK87+CN87+CT87</f>
        <v>26920</v>
      </c>
      <c r="J87" s="39" t="n">
        <f aca="false">R87+V87+Z87+AD87+AH87+AL87+BD87+BK87+BN87+BQ87+BT87+BW87+CC87+CF87+CL87+CO87+CU87</f>
        <v>13900</v>
      </c>
      <c r="K87" s="39" t="n">
        <f aca="false">S87+W87+AA87+AE87+AI87+AM87+BE87+BL87+BO87+BR87+BU87+BX87+CD87+CG87+CM87+CP87+CV87</f>
        <v>7774.0588</v>
      </c>
      <c r="L87" s="39" t="n">
        <f aca="false">K87*100/J87</f>
        <v>55.9284805755396</v>
      </c>
      <c r="M87" s="39" t="n">
        <f aca="false">Q87+Y87</f>
        <v>8800</v>
      </c>
      <c r="N87" s="39" t="n">
        <f aca="false">R87+Z87</f>
        <v>4700</v>
      </c>
      <c r="O87" s="39" t="n">
        <f aca="false">S87+AA87</f>
        <v>1956.322</v>
      </c>
      <c r="P87" s="39" t="n">
        <f aca="false">O87*100/N87</f>
        <v>41.6238723404255</v>
      </c>
      <c r="Q87" s="39" t="n">
        <v>300</v>
      </c>
      <c r="R87" s="39" t="n">
        <v>200</v>
      </c>
      <c r="S87" s="39" t="n">
        <v>20.422</v>
      </c>
      <c r="T87" s="39" t="n">
        <f aca="false">S87*100/R87</f>
        <v>10.211</v>
      </c>
      <c r="U87" s="39" t="n">
        <v>12000</v>
      </c>
      <c r="V87" s="39" t="n">
        <v>5000</v>
      </c>
      <c r="W87" s="39" t="n">
        <v>2690.9718</v>
      </c>
      <c r="X87" s="39" t="n">
        <f aca="false">W87*100/V87</f>
        <v>53.819436</v>
      </c>
      <c r="Y87" s="39" t="n">
        <v>8500</v>
      </c>
      <c r="Z87" s="39" t="n">
        <v>4500</v>
      </c>
      <c r="AA87" s="39" t="n">
        <v>1935.9</v>
      </c>
      <c r="AB87" s="39" t="n">
        <f aca="false">AA87*100/Z87</f>
        <v>43.02</v>
      </c>
      <c r="AC87" s="39" t="n">
        <v>470</v>
      </c>
      <c r="AD87" s="39" t="n">
        <v>300</v>
      </c>
      <c r="AE87" s="39" t="n">
        <v>10</v>
      </c>
      <c r="AF87" s="39" t="n">
        <f aca="false">AE87*100/AD87</f>
        <v>3.33333333333333</v>
      </c>
      <c r="AG87" s="39" t="n">
        <v>0</v>
      </c>
      <c r="AH87" s="39"/>
      <c r="AI87" s="39" t="n">
        <v>0</v>
      </c>
      <c r="AJ87" s="39" t="e">
        <f aca="false">AI87*100/AH87</f>
        <v>#DIV/0!</v>
      </c>
      <c r="AK87" s="39" t="n">
        <v>0</v>
      </c>
      <c r="AL87" s="39"/>
      <c r="AM87" s="39" t="n">
        <v>0</v>
      </c>
      <c r="AN87" s="39"/>
      <c r="AO87" s="39"/>
      <c r="AP87" s="39"/>
      <c r="AQ87" s="39" t="n">
        <v>51394.5</v>
      </c>
      <c r="AR87" s="39" t="n">
        <v>38545.8</v>
      </c>
      <c r="AS87" s="39" t="n">
        <v>38545.9</v>
      </c>
      <c r="AT87" s="39"/>
      <c r="AU87" s="39"/>
      <c r="AV87" s="39"/>
      <c r="AW87" s="39"/>
      <c r="AX87" s="39"/>
      <c r="AY87" s="39" t="n">
        <v>0</v>
      </c>
      <c r="AZ87" s="39"/>
      <c r="BA87" s="39"/>
      <c r="BB87" s="39"/>
      <c r="BC87" s="39"/>
      <c r="BD87" s="39"/>
      <c r="BE87" s="39"/>
      <c r="BF87" s="39" t="n">
        <f aca="false">BJ87+BM87+BP87+BS87</f>
        <v>500</v>
      </c>
      <c r="BG87" s="39" t="n">
        <f aca="false">BK87+BN87+BQ87+BT87</f>
        <v>350</v>
      </c>
      <c r="BH87" s="39" t="n">
        <f aca="false">BL87+BO87+BR87+BU87</f>
        <v>23.8</v>
      </c>
      <c r="BI87" s="39" t="n">
        <f aca="false">BH87*100/BG87</f>
        <v>6.8</v>
      </c>
      <c r="BJ87" s="39" t="n">
        <v>500</v>
      </c>
      <c r="BK87" s="39" t="n">
        <v>350</v>
      </c>
      <c r="BL87" s="39" t="n">
        <v>23.8</v>
      </c>
      <c r="BM87" s="39"/>
      <c r="BN87" s="39"/>
      <c r="BO87" s="39" t="n">
        <v>0</v>
      </c>
      <c r="BP87" s="39"/>
      <c r="BQ87" s="39"/>
      <c r="BR87" s="39" t="n">
        <v>0</v>
      </c>
      <c r="BS87" s="39"/>
      <c r="BT87" s="39"/>
      <c r="BU87" s="39" t="n">
        <v>0</v>
      </c>
      <c r="BV87" s="39"/>
      <c r="BW87" s="39"/>
      <c r="BX87" s="39"/>
      <c r="BY87" s="39"/>
      <c r="BZ87" s="39"/>
      <c r="CA87" s="39" t="n">
        <v>0</v>
      </c>
      <c r="CB87" s="39"/>
      <c r="CC87" s="39"/>
      <c r="CD87" s="39" t="n">
        <v>0</v>
      </c>
      <c r="CE87" s="39" t="n">
        <v>4950</v>
      </c>
      <c r="CF87" s="39" t="n">
        <v>3400</v>
      </c>
      <c r="CG87" s="39" t="n">
        <v>3092.965</v>
      </c>
      <c r="CH87" s="39" t="n">
        <v>1400</v>
      </c>
      <c r="CI87" s="39" t="n">
        <v>500</v>
      </c>
      <c r="CJ87" s="39" t="n">
        <v>51.6</v>
      </c>
      <c r="CK87" s="39" t="n">
        <v>200</v>
      </c>
      <c r="CL87" s="39" t="n">
        <v>150</v>
      </c>
      <c r="CM87" s="39" t="n">
        <v>0</v>
      </c>
      <c r="CN87" s="39" t="n">
        <v>0</v>
      </c>
      <c r="CO87" s="39"/>
      <c r="CP87" s="39" t="n">
        <v>0</v>
      </c>
      <c r="CQ87" s="39"/>
      <c r="CR87" s="39"/>
      <c r="CS87" s="39"/>
      <c r="CT87" s="39"/>
      <c r="CU87" s="39"/>
      <c r="CV87" s="39" t="n">
        <v>0</v>
      </c>
      <c r="CW87" s="39" t="n">
        <v>0</v>
      </c>
      <c r="CX87" s="39" t="n">
        <f aca="false">Q87+U87+Y87+AC87+AG87+AK87+AN87+AQ87+AT87+AW87+AZ87+BC87+BJ87+BM87+BP87+BS87+BV87+BY87+CB87+CE87+CK87+CN87+CQ87+CT87</f>
        <v>78314.5</v>
      </c>
      <c r="CY87" s="39" t="n">
        <f aca="false">R87+V87+Z87+AD87+AH87+AL87+AO87+AR87+AU87+AX87+BA87+BD87+BK87+BN87+BQ87+BT87+BW87+BZ87+CC87+CF87+CL87+CO87+CR87+CU87</f>
        <v>52445.8</v>
      </c>
      <c r="CZ87" s="39" t="n">
        <f aca="false">S87+W87+AA87+AE87+AI87+AM87+AP87+AS87+AV87+AY87+BB87+BE87+BL87+BO87+BR87+BU87+BX87+CA87+CD87+CG87+CM87+CP87+CS87+CV87+CW87</f>
        <v>46319.9588</v>
      </c>
      <c r="DA87" s="39"/>
      <c r="DB87" s="39"/>
      <c r="DC87" s="39" t="n">
        <v>0</v>
      </c>
      <c r="DD87" s="39"/>
      <c r="DE87" s="39"/>
      <c r="DF87" s="39" t="n">
        <v>0</v>
      </c>
      <c r="DG87" s="39"/>
      <c r="DH87" s="39"/>
      <c r="DI87" s="39"/>
      <c r="DJ87" s="39"/>
      <c r="DK87" s="39"/>
      <c r="DL87" s="39" t="n">
        <v>0</v>
      </c>
      <c r="DM87" s="39"/>
      <c r="DN87" s="39"/>
      <c r="DO87" s="39"/>
      <c r="DP87" s="39" t="n">
        <v>1070</v>
      </c>
      <c r="DQ87" s="39" t="n">
        <v>1070</v>
      </c>
      <c r="DR87" s="39" t="n">
        <v>1009</v>
      </c>
      <c r="DS87" s="39"/>
      <c r="DT87" s="39" t="n">
        <f aca="false">DA87+DD87+DG87+DJ87+DM87+DP87</f>
        <v>1070</v>
      </c>
      <c r="DU87" s="39" t="n">
        <f aca="false">DB87+DE87+DH87+DK87+DN87+DQ87</f>
        <v>1070</v>
      </c>
      <c r="DV87" s="39" t="n">
        <f aca="false">DC87+DF87+DI87+DL87+DO87+DR87+DS87</f>
        <v>1009</v>
      </c>
    </row>
    <row r="88" s="40" customFormat="true" ht="20.25" hidden="false" customHeight="true" outlineLevel="0" collapsed="false">
      <c r="A88" s="37" t="n">
        <v>79</v>
      </c>
      <c r="B88" s="38" t="s">
        <v>142</v>
      </c>
      <c r="C88" s="39" t="n">
        <v>0</v>
      </c>
      <c r="D88" s="39" t="n">
        <v>0</v>
      </c>
      <c r="E88" s="39" t="n">
        <f aca="false">CX88+DT88-DP88</f>
        <v>18335.2</v>
      </c>
      <c r="F88" s="39" t="n">
        <f aca="false">CY88+DU88-DQ88</f>
        <v>9877</v>
      </c>
      <c r="G88" s="39" t="n">
        <f aca="false">CZ88+DV88-DR88</f>
        <v>9050.966</v>
      </c>
      <c r="H88" s="39" t="n">
        <f aca="false">G88*100/F88</f>
        <v>91.6367925483446</v>
      </c>
      <c r="I88" s="39" t="n">
        <f aca="false">Q88+U88+Y88+AC88+AG88+AK88+BC88+BJ88+BM88+BP88+BS88+BV88+CB88+CE88+CK88+CN88+CT88</f>
        <v>7280.6</v>
      </c>
      <c r="J88" s="39" t="n">
        <f aca="false">R88+V88+Z88+AD88+AH88+AL88+BD88+BK88+BN88+BQ88+BT88+BW88+CC88+CF88+CL88+CO88+CU88</f>
        <v>1586</v>
      </c>
      <c r="K88" s="39" t="n">
        <f aca="false">S88+W88+AA88+AE88+AI88+AM88+BE88+BL88+BO88+BR88+BU88+BX88+CD88+CG88+CM88+CP88+CV88</f>
        <v>759.966</v>
      </c>
      <c r="L88" s="39" t="n">
        <f aca="false">K88*100/J88</f>
        <v>47.9171500630517</v>
      </c>
      <c r="M88" s="39" t="n">
        <f aca="false">Q88+Y88</f>
        <v>1251.2</v>
      </c>
      <c r="N88" s="39" t="n">
        <f aca="false">R88+Z88</f>
        <v>800</v>
      </c>
      <c r="O88" s="39" t="n">
        <f aca="false">S88+AA88</f>
        <v>242.566</v>
      </c>
      <c r="P88" s="39" t="n">
        <f aca="false">O88*100/N88</f>
        <v>30.32075</v>
      </c>
      <c r="Q88" s="39"/>
      <c r="R88" s="39"/>
      <c r="S88" s="39" t="n">
        <v>121.366</v>
      </c>
      <c r="T88" s="39" t="e">
        <f aca="false">S88*100/R88</f>
        <v>#DIV/0!</v>
      </c>
      <c r="U88" s="39" t="n">
        <v>5393.4</v>
      </c>
      <c r="V88" s="39" t="n">
        <v>500</v>
      </c>
      <c r="W88" s="39" t="n">
        <v>363.6</v>
      </c>
      <c r="X88" s="39" t="n">
        <f aca="false">W88*100/V88</f>
        <v>72.72</v>
      </c>
      <c r="Y88" s="39" t="n">
        <v>1251.2</v>
      </c>
      <c r="Z88" s="39" t="n">
        <v>800</v>
      </c>
      <c r="AA88" s="39" t="n">
        <v>121.2</v>
      </c>
      <c r="AB88" s="39" t="n">
        <f aca="false">AA88*100/Z88</f>
        <v>15.15</v>
      </c>
      <c r="AC88" s="39" t="n">
        <v>36</v>
      </c>
      <c r="AD88" s="39" t="n">
        <v>36</v>
      </c>
      <c r="AE88" s="39" t="n">
        <v>0</v>
      </c>
      <c r="AF88" s="39" t="n">
        <f aca="false">AE88*100/AD88</f>
        <v>0</v>
      </c>
      <c r="AG88" s="39" t="n">
        <v>0</v>
      </c>
      <c r="AH88" s="39"/>
      <c r="AI88" s="39" t="n">
        <v>0</v>
      </c>
      <c r="AJ88" s="39" t="e">
        <f aca="false">AI88*100/AH88</f>
        <v>#DIV/0!</v>
      </c>
      <c r="AK88" s="39" t="n">
        <v>0</v>
      </c>
      <c r="AL88" s="39"/>
      <c r="AM88" s="39" t="n">
        <v>0</v>
      </c>
      <c r="AN88" s="39"/>
      <c r="AO88" s="39"/>
      <c r="AP88" s="39"/>
      <c r="AQ88" s="39" t="n">
        <v>11054.6</v>
      </c>
      <c r="AR88" s="39" t="n">
        <v>8291</v>
      </c>
      <c r="AS88" s="39" t="n">
        <v>8291</v>
      </c>
      <c r="AT88" s="39"/>
      <c r="AU88" s="39"/>
      <c r="AV88" s="39"/>
      <c r="AW88" s="39"/>
      <c r="AX88" s="39"/>
      <c r="AY88" s="39" t="n">
        <v>0</v>
      </c>
      <c r="AZ88" s="39"/>
      <c r="BA88" s="39"/>
      <c r="BB88" s="39"/>
      <c r="BC88" s="39"/>
      <c r="BD88" s="39"/>
      <c r="BE88" s="39"/>
      <c r="BF88" s="39" t="n">
        <f aca="false">BJ88+BM88+BP88+BS88</f>
        <v>600</v>
      </c>
      <c r="BG88" s="39" t="n">
        <f aca="false">BK88+BN88+BQ88+BT88</f>
        <v>250</v>
      </c>
      <c r="BH88" s="39" t="n">
        <f aca="false">BL88+BO88+BR88+BU88</f>
        <v>0</v>
      </c>
      <c r="BI88" s="39" t="n">
        <f aca="false">BH88*100/BG88</f>
        <v>0</v>
      </c>
      <c r="BJ88" s="39" t="n">
        <v>600</v>
      </c>
      <c r="BK88" s="39" t="n">
        <v>250</v>
      </c>
      <c r="BL88" s="39" t="n">
        <v>0</v>
      </c>
      <c r="BM88" s="39"/>
      <c r="BN88" s="39"/>
      <c r="BO88" s="39" t="n">
        <v>0</v>
      </c>
      <c r="BP88" s="39"/>
      <c r="BQ88" s="39"/>
      <c r="BR88" s="39" t="n">
        <v>0</v>
      </c>
      <c r="BS88" s="39"/>
      <c r="BT88" s="39"/>
      <c r="BU88" s="39" t="n">
        <v>0</v>
      </c>
      <c r="BV88" s="39"/>
      <c r="BW88" s="39"/>
      <c r="BX88" s="39"/>
      <c r="BY88" s="39"/>
      <c r="BZ88" s="39"/>
      <c r="CA88" s="39" t="n">
        <v>0</v>
      </c>
      <c r="CB88" s="39"/>
      <c r="CC88" s="39"/>
      <c r="CD88" s="39" t="n">
        <v>0</v>
      </c>
      <c r="CE88" s="39"/>
      <c r="CF88" s="39"/>
      <c r="CG88" s="39" t="n">
        <v>0</v>
      </c>
      <c r="CH88" s="39"/>
      <c r="CI88" s="39"/>
      <c r="CJ88" s="39" t="n">
        <v>0</v>
      </c>
      <c r="CK88" s="39"/>
      <c r="CL88" s="39"/>
      <c r="CM88" s="39" t="n">
        <v>0</v>
      </c>
      <c r="CN88" s="39" t="n">
        <v>0</v>
      </c>
      <c r="CO88" s="39"/>
      <c r="CP88" s="39" t="n">
        <v>153.8</v>
      </c>
      <c r="CQ88" s="39"/>
      <c r="CR88" s="39"/>
      <c r="CS88" s="39"/>
      <c r="CT88" s="39"/>
      <c r="CU88" s="39"/>
      <c r="CV88" s="39" t="n">
        <v>0</v>
      </c>
      <c r="CW88" s="39" t="n">
        <v>0</v>
      </c>
      <c r="CX88" s="39" t="n">
        <f aca="false">Q88+U88+Y88+AC88+AG88+AK88+AN88+AQ88+AT88+AW88+AZ88+BC88+BJ88+BM88+BP88+BS88+BV88+BY88+CB88+CE88+CK88+CN88+CQ88+CT88</f>
        <v>18335.2</v>
      </c>
      <c r="CY88" s="39" t="n">
        <f aca="false">R88+V88+Z88+AD88+AH88+AL88+AO88+AR88+AU88+AX88+BA88+BD88+BK88+BN88+BQ88+BT88+BW88+BZ88+CC88+CF88+CL88+CO88+CR88+CU88</f>
        <v>9877</v>
      </c>
      <c r="CZ88" s="39" t="n">
        <f aca="false">S88+W88+AA88+AE88+AI88+AM88+AP88+AS88+AV88+AY88+BB88+BE88+BL88+BO88+BR88+BU88+BX88+CA88+CD88+CG88+CM88+CP88+CS88+CV88+CW88</f>
        <v>9050.966</v>
      </c>
      <c r="DA88" s="39"/>
      <c r="DB88" s="39"/>
      <c r="DC88" s="39" t="n">
        <v>0</v>
      </c>
      <c r="DD88" s="39"/>
      <c r="DE88" s="39"/>
      <c r="DF88" s="39" t="n">
        <v>0</v>
      </c>
      <c r="DG88" s="39"/>
      <c r="DH88" s="39"/>
      <c r="DI88" s="39"/>
      <c r="DJ88" s="39"/>
      <c r="DK88" s="39"/>
      <c r="DL88" s="39" t="n">
        <v>0</v>
      </c>
      <c r="DM88" s="39"/>
      <c r="DN88" s="39"/>
      <c r="DO88" s="39"/>
      <c r="DP88" s="39" t="n">
        <v>1000</v>
      </c>
      <c r="DQ88" s="39" t="n">
        <v>1000</v>
      </c>
      <c r="DR88" s="39" t="n">
        <v>0</v>
      </c>
      <c r="DS88" s="39"/>
      <c r="DT88" s="39" t="n">
        <f aca="false">DA88+DD88+DG88+DJ88+DM88+DP88</f>
        <v>1000</v>
      </c>
      <c r="DU88" s="39" t="n">
        <f aca="false">DB88+DE88+DH88+DK88+DN88+DQ88</f>
        <v>1000</v>
      </c>
      <c r="DV88" s="39" t="n">
        <f aca="false">DC88+DF88+DI88+DL88+DO88+DR88+DS88</f>
        <v>0</v>
      </c>
    </row>
    <row r="89" s="40" customFormat="true" ht="29.25" hidden="false" customHeight="true" outlineLevel="0" collapsed="false">
      <c r="A89" s="37" t="n">
        <v>80</v>
      </c>
      <c r="B89" s="38" t="s">
        <v>143</v>
      </c>
      <c r="C89" s="39" t="n">
        <v>7446.8</v>
      </c>
      <c r="D89" s="39" t="n">
        <v>0</v>
      </c>
      <c r="E89" s="39" t="n">
        <f aca="false">CX89+DT89-DP89</f>
        <v>50069.8</v>
      </c>
      <c r="F89" s="39" t="n">
        <f aca="false">CY89+DU89-DQ89</f>
        <v>33862.1</v>
      </c>
      <c r="G89" s="39" t="n">
        <f aca="false">CZ89+DV89-DR89</f>
        <v>31720.438</v>
      </c>
      <c r="H89" s="39" t="n">
        <f aca="false">G89*100/F89</f>
        <v>93.6753420490755</v>
      </c>
      <c r="I89" s="39" t="n">
        <f aca="false">Q89+U89+Y89+AC89+AG89+AK89+BC89+BJ89+BM89+BP89+BS89+BV89+CB89+CE89+CK89+CN89+CT89</f>
        <v>16486</v>
      </c>
      <c r="J89" s="39" t="n">
        <f aca="false">R89+V89+Z89+AD89+AH89+AL89+BD89+BK89+BN89+BQ89+BT89+BW89+CC89+CF89+CL89+CO89+CU89</f>
        <v>8810</v>
      </c>
      <c r="K89" s="39" t="n">
        <f aca="false">S89+W89+AA89+AE89+AI89+AM89+BE89+BL89+BO89+BR89+BU89+BX89+CD89+CG89+CM89+CP89+CV89</f>
        <v>6668.138</v>
      </c>
      <c r="L89" s="39" t="n">
        <f aca="false">K89*100/J89</f>
        <v>75.6882860385925</v>
      </c>
      <c r="M89" s="39" t="n">
        <f aca="false">Q89+Y89</f>
        <v>6425</v>
      </c>
      <c r="N89" s="39" t="n">
        <f aca="false">R89+Z89</f>
        <v>3720</v>
      </c>
      <c r="O89" s="39" t="n">
        <f aca="false">S89+AA89</f>
        <v>3149.838</v>
      </c>
      <c r="P89" s="39" t="n">
        <f aca="false">O89*100/N89</f>
        <v>84.6730645161291</v>
      </c>
      <c r="Q89" s="39" t="n">
        <v>225</v>
      </c>
      <c r="R89" s="39" t="n">
        <v>120</v>
      </c>
      <c r="S89" s="39" t="n">
        <v>104.038</v>
      </c>
      <c r="T89" s="39" t="n">
        <f aca="false">S89*100/R89</f>
        <v>86.6983333333333</v>
      </c>
      <c r="U89" s="39" t="n">
        <v>7242</v>
      </c>
      <c r="V89" s="39" t="n">
        <v>3800</v>
      </c>
      <c r="W89" s="39" t="n">
        <v>2314.3</v>
      </c>
      <c r="X89" s="39" t="n">
        <f aca="false">W89*100/V89</f>
        <v>60.9026315789474</v>
      </c>
      <c r="Y89" s="39" t="n">
        <v>6200</v>
      </c>
      <c r="Z89" s="39" t="n">
        <v>3600</v>
      </c>
      <c r="AA89" s="39" t="n">
        <v>3045.8</v>
      </c>
      <c r="AB89" s="39" t="n">
        <f aca="false">AA89*100/Z89</f>
        <v>84.6055555555556</v>
      </c>
      <c r="AC89" s="39" t="n">
        <v>80</v>
      </c>
      <c r="AD89" s="39" t="n">
        <v>60</v>
      </c>
      <c r="AE89" s="39" t="n">
        <v>28</v>
      </c>
      <c r="AF89" s="39" t="n">
        <f aca="false">AE89*100/AD89</f>
        <v>46.6666666666667</v>
      </c>
      <c r="AG89" s="39" t="n">
        <v>0</v>
      </c>
      <c r="AH89" s="39"/>
      <c r="AI89" s="39" t="n">
        <v>0</v>
      </c>
      <c r="AJ89" s="39" t="e">
        <f aca="false">AI89*100/AH89</f>
        <v>#DIV/0!</v>
      </c>
      <c r="AK89" s="39" t="n">
        <v>0</v>
      </c>
      <c r="AL89" s="39"/>
      <c r="AM89" s="39" t="n">
        <v>0</v>
      </c>
      <c r="AN89" s="39"/>
      <c r="AO89" s="39"/>
      <c r="AP89" s="39"/>
      <c r="AQ89" s="39" t="n">
        <v>31950.2</v>
      </c>
      <c r="AR89" s="39" t="n">
        <v>23962.6</v>
      </c>
      <c r="AS89" s="39" t="n">
        <v>23962.7</v>
      </c>
      <c r="AT89" s="39"/>
      <c r="AU89" s="39"/>
      <c r="AV89" s="39"/>
      <c r="AW89" s="39" t="n">
        <v>1633.6</v>
      </c>
      <c r="AX89" s="39" t="n">
        <v>1089.5</v>
      </c>
      <c r="AY89" s="39" t="n">
        <v>1089.6</v>
      </c>
      <c r="AZ89" s="39"/>
      <c r="BA89" s="39"/>
      <c r="BB89" s="39"/>
      <c r="BC89" s="39"/>
      <c r="BD89" s="39"/>
      <c r="BE89" s="39"/>
      <c r="BF89" s="39" t="n">
        <f aca="false">BJ89+BM89+BP89+BS89</f>
        <v>0</v>
      </c>
      <c r="BG89" s="39" t="n">
        <f aca="false">BK89+BN89+BQ89+BT89</f>
        <v>0</v>
      </c>
      <c r="BH89" s="39" t="n">
        <f aca="false">BL89+BO89+BR89+BU89</f>
        <v>0</v>
      </c>
      <c r="BI89" s="39" t="e">
        <f aca="false">BH89*100/BG89</f>
        <v>#DIV/0!</v>
      </c>
      <c r="BJ89" s="39"/>
      <c r="BK89" s="39"/>
      <c r="BL89" s="39" t="n">
        <v>0</v>
      </c>
      <c r="BM89" s="39"/>
      <c r="BN89" s="39"/>
      <c r="BO89" s="39" t="n">
        <v>0</v>
      </c>
      <c r="BP89" s="39"/>
      <c r="BQ89" s="39"/>
      <c r="BR89" s="39" t="n">
        <v>0</v>
      </c>
      <c r="BS89" s="39"/>
      <c r="BT89" s="39"/>
      <c r="BU89" s="39" t="n">
        <v>0</v>
      </c>
      <c r="BV89" s="39"/>
      <c r="BW89" s="39"/>
      <c r="BX89" s="39"/>
      <c r="BY89" s="39"/>
      <c r="BZ89" s="39"/>
      <c r="CA89" s="39" t="n">
        <v>0</v>
      </c>
      <c r="CB89" s="39"/>
      <c r="CC89" s="39"/>
      <c r="CD89" s="39" t="n">
        <v>0</v>
      </c>
      <c r="CE89" s="39" t="n">
        <v>2259</v>
      </c>
      <c r="CF89" s="39" t="n">
        <v>880</v>
      </c>
      <c r="CG89" s="39" t="n">
        <v>840</v>
      </c>
      <c r="CH89" s="39" t="n">
        <v>999</v>
      </c>
      <c r="CI89" s="39" t="n">
        <v>30</v>
      </c>
      <c r="CJ89" s="39" t="n">
        <v>0</v>
      </c>
      <c r="CK89" s="39"/>
      <c r="CL89" s="39"/>
      <c r="CM89" s="39" t="n">
        <v>0</v>
      </c>
      <c r="CN89" s="39" t="n">
        <v>0</v>
      </c>
      <c r="CO89" s="39"/>
      <c r="CP89" s="39" t="n">
        <v>0</v>
      </c>
      <c r="CQ89" s="39"/>
      <c r="CR89" s="39"/>
      <c r="CS89" s="39"/>
      <c r="CT89" s="39" t="n">
        <v>480</v>
      </c>
      <c r="CU89" s="39" t="n">
        <v>350</v>
      </c>
      <c r="CV89" s="39" t="n">
        <v>336</v>
      </c>
      <c r="CW89" s="39" t="n">
        <v>0</v>
      </c>
      <c r="CX89" s="39" t="n">
        <f aca="false">Q89+U89+Y89+AC89+AG89+AK89+AN89+AQ89+AT89+AW89+AZ89+BC89+BJ89+BM89+BP89+BS89+BV89+BY89+CB89+CE89+CK89+CN89+CQ89+CT89</f>
        <v>50069.8</v>
      </c>
      <c r="CY89" s="39" t="n">
        <f aca="false">R89+V89+Z89+AD89+AH89+AL89+AO89+AR89+AU89+AX89+BA89+BD89+BK89+BN89+BQ89+BT89+BW89+BZ89+CC89+CF89+CL89+CO89+CR89+CU89</f>
        <v>33862.1</v>
      </c>
      <c r="CZ89" s="39" t="n">
        <f aca="false">S89+W89+AA89+AE89+AI89+AM89+AP89+AS89+AV89+AY89+BB89+BE89+BL89+BO89+BR89+BU89+BX89+CA89+CD89+CG89+CM89+CP89+CS89+CV89+CW89</f>
        <v>31720.438</v>
      </c>
      <c r="DA89" s="39"/>
      <c r="DB89" s="39"/>
      <c r="DC89" s="39" t="n">
        <v>0</v>
      </c>
      <c r="DD89" s="39"/>
      <c r="DE89" s="39"/>
      <c r="DF89" s="39" t="n">
        <v>0</v>
      </c>
      <c r="DG89" s="39"/>
      <c r="DH89" s="39"/>
      <c r="DI89" s="39"/>
      <c r="DJ89" s="39"/>
      <c r="DK89" s="39"/>
      <c r="DL89" s="39" t="n">
        <v>0</v>
      </c>
      <c r="DM89" s="39"/>
      <c r="DN89" s="39"/>
      <c r="DO89" s="39"/>
      <c r="DP89" s="39"/>
      <c r="DQ89" s="39"/>
      <c r="DR89" s="39" t="n">
        <v>0</v>
      </c>
      <c r="DS89" s="39"/>
      <c r="DT89" s="39" t="n">
        <f aca="false">DA89+DD89+DG89+DJ89+DM89+DP89</f>
        <v>0</v>
      </c>
      <c r="DU89" s="39" t="n">
        <f aca="false">DB89+DE89+DH89+DK89+DN89+DQ89</f>
        <v>0</v>
      </c>
      <c r="DV89" s="39" t="n">
        <f aca="false">DC89+DF89+DI89+DL89+DO89+DR89+DS89</f>
        <v>0</v>
      </c>
    </row>
    <row r="90" s="40" customFormat="true" ht="23.25" hidden="false" customHeight="true" outlineLevel="0" collapsed="false">
      <c r="A90" s="37" t="n">
        <v>81</v>
      </c>
      <c r="B90" s="38" t="s">
        <v>144</v>
      </c>
      <c r="C90" s="39" t="n">
        <v>5274.5</v>
      </c>
      <c r="D90" s="39" t="n">
        <v>0</v>
      </c>
      <c r="E90" s="39" t="n">
        <f aca="false">CX90+DT90-DP90</f>
        <v>50383.1</v>
      </c>
      <c r="F90" s="39" t="n">
        <f aca="false">CY90+DU90-DQ90</f>
        <v>37289.4</v>
      </c>
      <c r="G90" s="39" t="n">
        <f aca="false">CZ90+DV90-DR90</f>
        <v>31621.82</v>
      </c>
      <c r="H90" s="39" t="n">
        <f aca="false">G90*100/F90</f>
        <v>84.8010962900985</v>
      </c>
      <c r="I90" s="39" t="n">
        <f aca="false">Q90+U90+Y90+AC90+AG90+AK90+BC90+BJ90+BM90+BP90+BS90+BV90+CB90+CE90+CK90+CN90+CT90</f>
        <v>19146.7</v>
      </c>
      <c r="J90" s="39" t="n">
        <f aca="false">R90+V90+Z90+AD90+AH90+AL90+BD90+BK90+BN90+BQ90+BT90+BW90+CC90+CF90+CL90+CO90+CU90</f>
        <v>13862</v>
      </c>
      <c r="K90" s="39" t="n">
        <f aca="false">S90+W90+AA90+AE90+AI90+AM90+BE90+BL90+BO90+BR90+BU90+BX90+CD90+CG90+CM90+CP90+CV90</f>
        <v>8194.52</v>
      </c>
      <c r="L90" s="39" t="n">
        <f aca="false">K90*100/J90</f>
        <v>59.1149906218439</v>
      </c>
      <c r="M90" s="39" t="n">
        <f aca="false">Q90+Y90</f>
        <v>5116.7</v>
      </c>
      <c r="N90" s="39" t="n">
        <f aca="false">R90+Z90</f>
        <v>3862</v>
      </c>
      <c r="O90" s="39" t="n">
        <f aca="false">S90+AA90</f>
        <v>2121.03</v>
      </c>
      <c r="P90" s="39" t="n">
        <f aca="false">O90*100/N90</f>
        <v>54.9205075090627</v>
      </c>
      <c r="Q90" s="39" t="n">
        <v>469.2</v>
      </c>
      <c r="R90" s="39" t="n">
        <v>382</v>
      </c>
      <c r="S90" s="39" t="n">
        <v>353.98</v>
      </c>
      <c r="T90" s="39" t="n">
        <f aca="false">S90*100/R90</f>
        <v>92.6649214659686</v>
      </c>
      <c r="U90" s="39" t="n">
        <v>8000</v>
      </c>
      <c r="V90" s="39" t="n">
        <v>5020</v>
      </c>
      <c r="W90" s="39" t="n">
        <v>1704.25</v>
      </c>
      <c r="X90" s="39" t="n">
        <f aca="false">W90*100/V90</f>
        <v>33.949203187251</v>
      </c>
      <c r="Y90" s="39" t="n">
        <v>4647.5</v>
      </c>
      <c r="Z90" s="39" t="n">
        <v>3480</v>
      </c>
      <c r="AA90" s="39" t="n">
        <v>1767.05</v>
      </c>
      <c r="AB90" s="39" t="n">
        <f aca="false">AA90*100/Z90</f>
        <v>50.7772988505747</v>
      </c>
      <c r="AC90" s="39" t="n">
        <v>430</v>
      </c>
      <c r="AD90" s="39" t="n">
        <v>380</v>
      </c>
      <c r="AE90" s="39" t="n">
        <v>320</v>
      </c>
      <c r="AF90" s="39" t="n">
        <f aca="false">AE90*100/AD90</f>
        <v>84.2105263157895</v>
      </c>
      <c r="AG90" s="39" t="n">
        <v>0</v>
      </c>
      <c r="AH90" s="39"/>
      <c r="AI90" s="39" t="n">
        <v>0</v>
      </c>
      <c r="AJ90" s="39" t="e">
        <f aca="false">AI90*100/AH90</f>
        <v>#DIV/0!</v>
      </c>
      <c r="AK90" s="39" t="n">
        <v>0</v>
      </c>
      <c r="AL90" s="39"/>
      <c r="AM90" s="39" t="n">
        <v>0</v>
      </c>
      <c r="AN90" s="39"/>
      <c r="AO90" s="39"/>
      <c r="AP90" s="39"/>
      <c r="AQ90" s="39" t="n">
        <v>31236.4</v>
      </c>
      <c r="AR90" s="39" t="n">
        <v>23427.4</v>
      </c>
      <c r="AS90" s="39" t="n">
        <v>23427.3</v>
      </c>
      <c r="AT90" s="39"/>
      <c r="AU90" s="39"/>
      <c r="AV90" s="39"/>
      <c r="AW90" s="39"/>
      <c r="AX90" s="39"/>
      <c r="AY90" s="39" t="n">
        <v>0</v>
      </c>
      <c r="AZ90" s="39"/>
      <c r="BA90" s="39"/>
      <c r="BB90" s="39"/>
      <c r="BC90" s="39"/>
      <c r="BD90" s="39"/>
      <c r="BE90" s="39"/>
      <c r="BF90" s="39" t="n">
        <f aca="false">BJ90+BM90+BP90+BS90</f>
        <v>1800</v>
      </c>
      <c r="BG90" s="39" t="n">
        <f aca="false">BK90+BN90+BQ90+BT90</f>
        <v>1800</v>
      </c>
      <c r="BH90" s="39" t="n">
        <f aca="false">BL90+BO90+BR90+BU90</f>
        <v>2146.4</v>
      </c>
      <c r="BI90" s="39" t="n">
        <f aca="false">BH90*100/BG90</f>
        <v>119.244444444444</v>
      </c>
      <c r="BJ90" s="39" t="n">
        <v>1800</v>
      </c>
      <c r="BK90" s="39" t="n">
        <v>1800</v>
      </c>
      <c r="BL90" s="39" t="n">
        <v>2146.4</v>
      </c>
      <c r="BM90" s="39"/>
      <c r="BN90" s="39"/>
      <c r="BO90" s="39" t="n">
        <v>0</v>
      </c>
      <c r="BP90" s="39"/>
      <c r="BQ90" s="39"/>
      <c r="BR90" s="39" t="n">
        <v>0</v>
      </c>
      <c r="BS90" s="39"/>
      <c r="BT90" s="39"/>
      <c r="BU90" s="39" t="n">
        <v>0</v>
      </c>
      <c r="BV90" s="39"/>
      <c r="BW90" s="39"/>
      <c r="BX90" s="39"/>
      <c r="BY90" s="39"/>
      <c r="BZ90" s="39"/>
      <c r="CA90" s="39" t="n">
        <v>0</v>
      </c>
      <c r="CB90" s="39" t="n">
        <v>1000</v>
      </c>
      <c r="CC90" s="39" t="n">
        <v>700</v>
      </c>
      <c r="CD90" s="39" t="n">
        <v>399.9</v>
      </c>
      <c r="CE90" s="39" t="n">
        <v>2600</v>
      </c>
      <c r="CF90" s="39" t="n">
        <v>1900</v>
      </c>
      <c r="CG90" s="39" t="n">
        <v>1002.94</v>
      </c>
      <c r="CH90" s="39" t="n">
        <v>800</v>
      </c>
      <c r="CI90" s="39" t="n">
        <v>400</v>
      </c>
      <c r="CJ90" s="39" t="n">
        <v>150.38</v>
      </c>
      <c r="CK90" s="39" t="n">
        <v>200</v>
      </c>
      <c r="CL90" s="39" t="n">
        <v>200</v>
      </c>
      <c r="CM90" s="39" t="n">
        <v>0</v>
      </c>
      <c r="CN90" s="39" t="n">
        <v>0</v>
      </c>
      <c r="CO90" s="39" t="n">
        <v>0</v>
      </c>
      <c r="CP90" s="39" t="n">
        <v>500</v>
      </c>
      <c r="CQ90" s="39"/>
      <c r="CR90" s="39"/>
      <c r="CS90" s="39"/>
      <c r="CT90" s="39"/>
      <c r="CU90" s="39"/>
      <c r="CV90" s="39" t="n">
        <v>0</v>
      </c>
      <c r="CW90" s="39" t="n">
        <v>0</v>
      </c>
      <c r="CX90" s="39" t="n">
        <f aca="false">Q90+U90+Y90+AC90+AG90+AK90+AN90+AQ90+AT90+AW90+AZ90+BC90+BJ90+BM90+BP90+BS90+BV90+BY90+CB90+CE90+CK90+CN90+CQ90+CT90</f>
        <v>50383.1</v>
      </c>
      <c r="CY90" s="39" t="n">
        <f aca="false">R90+V90+Z90+AD90+AH90+AL90+AO90+AR90+AU90+AX90+BA90+BD90+BK90+BN90+BQ90+BT90+BW90+BZ90+CC90+CF90+CL90+CO90+CR90+CU90</f>
        <v>37289.4</v>
      </c>
      <c r="CZ90" s="39" t="n">
        <f aca="false">S90+W90+AA90+AE90+AI90+AM90+AP90+AS90+AV90+AY90+BB90+BE90+BL90+BO90+BR90+BU90+BX90+CA90+CD90+CG90+CM90+CP90+CS90+CV90+CW90</f>
        <v>31621.82</v>
      </c>
      <c r="DA90" s="39"/>
      <c r="DB90" s="39"/>
      <c r="DC90" s="39" t="n">
        <v>0</v>
      </c>
      <c r="DD90" s="39"/>
      <c r="DE90" s="39"/>
      <c r="DF90" s="39" t="n">
        <v>0</v>
      </c>
      <c r="DG90" s="39"/>
      <c r="DH90" s="39"/>
      <c r="DI90" s="39"/>
      <c r="DJ90" s="39"/>
      <c r="DK90" s="39"/>
      <c r="DL90" s="39" t="n">
        <v>0</v>
      </c>
      <c r="DM90" s="39"/>
      <c r="DN90" s="39"/>
      <c r="DO90" s="39"/>
      <c r="DP90" s="39"/>
      <c r="DQ90" s="39"/>
      <c r="DR90" s="39" t="n">
        <v>0</v>
      </c>
      <c r="DS90" s="39"/>
      <c r="DT90" s="39" t="n">
        <f aca="false">DA90+DD90+DG90+DJ90+DM90+DP90</f>
        <v>0</v>
      </c>
      <c r="DU90" s="39" t="n">
        <f aca="false">DB90+DE90+DH90+DK90+DN90+DQ90</f>
        <v>0</v>
      </c>
      <c r="DV90" s="39" t="n">
        <f aca="false">DC90+DF90+DI90+DL90+DO90+DR90+DS90</f>
        <v>0</v>
      </c>
    </row>
    <row r="91" s="40" customFormat="true" ht="26.25" hidden="false" customHeight="true" outlineLevel="0" collapsed="false">
      <c r="A91" s="37" t="n">
        <v>82</v>
      </c>
      <c r="B91" s="38" t="s">
        <v>145</v>
      </c>
      <c r="C91" s="39" t="n">
        <v>0</v>
      </c>
      <c r="D91" s="39" t="n">
        <v>0</v>
      </c>
      <c r="E91" s="39" t="n">
        <f aca="false">CX91+DT91-DP91</f>
        <v>60605.1</v>
      </c>
      <c r="F91" s="39" t="n">
        <f aca="false">CY91+DU91-DQ91</f>
        <v>39059.3</v>
      </c>
      <c r="G91" s="39" t="n">
        <f aca="false">CZ91+DV91-DR91</f>
        <v>35758.1412</v>
      </c>
      <c r="H91" s="39" t="n">
        <f aca="false">G91*100/F91</f>
        <v>91.5483411121039</v>
      </c>
      <c r="I91" s="39" t="n">
        <f aca="false">Q91+U91+Y91+AC91+AG91+AK91+BC91+BJ91+BM91+BP91+BS91+BV91+CB91+CE91+CK91+CN91+CT91</f>
        <v>17550</v>
      </c>
      <c r="J91" s="39" t="n">
        <f aca="false">R91+V91+Z91+AD91+AH91+AL91+BD91+BK91+BN91+BQ91+BT91+BW91+CC91+CF91+CL91+CO91+CU91</f>
        <v>6768</v>
      </c>
      <c r="K91" s="39" t="n">
        <f aca="false">S91+W91+AA91+AE91+AI91+AM91+BE91+BL91+BO91+BR91+BU91+BX91+CD91+CG91+CM91+CP91+CV91</f>
        <v>3466.8412</v>
      </c>
      <c r="L91" s="39" t="n">
        <f aca="false">K91*100/J91</f>
        <v>51.2240130023641</v>
      </c>
      <c r="M91" s="39" t="n">
        <f aca="false">Q91+Y91</f>
        <v>7080</v>
      </c>
      <c r="N91" s="39" t="n">
        <f aca="false">R91+Z91</f>
        <v>2808</v>
      </c>
      <c r="O91" s="39" t="n">
        <f aca="false">S91+AA91</f>
        <v>1703.516</v>
      </c>
      <c r="P91" s="39" t="n">
        <f aca="false">O91*100/N91</f>
        <v>60.6665242165242</v>
      </c>
      <c r="Q91" s="39" t="n">
        <v>10</v>
      </c>
      <c r="R91" s="39" t="n">
        <v>8</v>
      </c>
      <c r="S91" s="39" t="n">
        <v>5.316</v>
      </c>
      <c r="T91" s="39" t="n">
        <f aca="false">S91*100/R91</f>
        <v>66.45</v>
      </c>
      <c r="U91" s="39" t="n">
        <v>7250</v>
      </c>
      <c r="V91" s="39" t="n">
        <v>2500</v>
      </c>
      <c r="W91" s="39" t="n">
        <v>815.7872</v>
      </c>
      <c r="X91" s="39" t="n">
        <f aca="false">W91*100/V91</f>
        <v>32.631488</v>
      </c>
      <c r="Y91" s="39" t="n">
        <v>7070</v>
      </c>
      <c r="Z91" s="39" t="n">
        <v>2800</v>
      </c>
      <c r="AA91" s="39" t="n">
        <v>1698.2</v>
      </c>
      <c r="AB91" s="39" t="n">
        <f aca="false">AA91*100/Z91</f>
        <v>60.65</v>
      </c>
      <c r="AC91" s="39" t="n">
        <v>150</v>
      </c>
      <c r="AD91" s="39" t="n">
        <v>100</v>
      </c>
      <c r="AE91" s="39" t="n">
        <v>23.6</v>
      </c>
      <c r="AF91" s="39" t="n">
        <f aca="false">AE91*100/AD91</f>
        <v>23.6</v>
      </c>
      <c r="AG91" s="39" t="n">
        <v>0</v>
      </c>
      <c r="AH91" s="39"/>
      <c r="AI91" s="39" t="n">
        <v>0</v>
      </c>
      <c r="AJ91" s="39" t="e">
        <f aca="false">AI91*100/AH91</f>
        <v>#DIV/0!</v>
      </c>
      <c r="AK91" s="39" t="n">
        <v>0</v>
      </c>
      <c r="AL91" s="39"/>
      <c r="AM91" s="39" t="n">
        <v>0</v>
      </c>
      <c r="AN91" s="39"/>
      <c r="AO91" s="39"/>
      <c r="AP91" s="39"/>
      <c r="AQ91" s="39" t="n">
        <v>43055.1</v>
      </c>
      <c r="AR91" s="39" t="n">
        <v>32291.3</v>
      </c>
      <c r="AS91" s="39" t="n">
        <v>32291.3</v>
      </c>
      <c r="AT91" s="39"/>
      <c r="AU91" s="39"/>
      <c r="AV91" s="39"/>
      <c r="AW91" s="39"/>
      <c r="AX91" s="39"/>
      <c r="AY91" s="39" t="n">
        <v>0</v>
      </c>
      <c r="AZ91" s="39"/>
      <c r="BA91" s="39"/>
      <c r="BB91" s="39"/>
      <c r="BC91" s="39"/>
      <c r="BD91" s="39"/>
      <c r="BE91" s="39"/>
      <c r="BF91" s="39" t="n">
        <f aca="false">BJ91+BM91+BP91+BS91</f>
        <v>100</v>
      </c>
      <c r="BG91" s="39" t="n">
        <f aca="false">BK91+BN91+BQ91+BT91</f>
        <v>60</v>
      </c>
      <c r="BH91" s="39" t="n">
        <f aca="false">BL91+BO91+BR91+BU91</f>
        <v>24.6</v>
      </c>
      <c r="BI91" s="39" t="n">
        <f aca="false">BH91*100/BG91</f>
        <v>41</v>
      </c>
      <c r="BJ91" s="39" t="n">
        <v>100</v>
      </c>
      <c r="BK91" s="39" t="n">
        <v>60</v>
      </c>
      <c r="BL91" s="39" t="n">
        <v>24.6</v>
      </c>
      <c r="BM91" s="39"/>
      <c r="BN91" s="39"/>
      <c r="BO91" s="39" t="n">
        <v>0</v>
      </c>
      <c r="BP91" s="39"/>
      <c r="BQ91" s="39"/>
      <c r="BR91" s="39" t="n">
        <v>0</v>
      </c>
      <c r="BS91" s="39"/>
      <c r="BT91" s="39"/>
      <c r="BU91" s="39" t="n">
        <v>0</v>
      </c>
      <c r="BV91" s="39"/>
      <c r="BW91" s="39"/>
      <c r="BX91" s="39"/>
      <c r="BY91" s="39"/>
      <c r="BZ91" s="39"/>
      <c r="CA91" s="39" t="n">
        <v>0</v>
      </c>
      <c r="CB91" s="39" t="n">
        <v>1000</v>
      </c>
      <c r="CC91" s="39" t="n">
        <v>750</v>
      </c>
      <c r="CD91" s="39" t="n">
        <v>432.2</v>
      </c>
      <c r="CE91" s="39" t="n">
        <v>1370</v>
      </c>
      <c r="CF91" s="39" t="n">
        <v>100</v>
      </c>
      <c r="CG91" s="39" t="n">
        <v>0</v>
      </c>
      <c r="CH91" s="39" t="n">
        <v>1370</v>
      </c>
      <c r="CI91" s="39" t="n">
        <v>100</v>
      </c>
      <c r="CJ91" s="39" t="n">
        <v>0</v>
      </c>
      <c r="CK91" s="39"/>
      <c r="CL91" s="39"/>
      <c r="CM91" s="39" t="n">
        <v>17.138</v>
      </c>
      <c r="CN91" s="39" t="n">
        <v>0</v>
      </c>
      <c r="CO91" s="39"/>
      <c r="CP91" s="39" t="n">
        <v>0</v>
      </c>
      <c r="CQ91" s="39"/>
      <c r="CR91" s="39"/>
      <c r="CS91" s="39"/>
      <c r="CT91" s="39" t="n">
        <v>600</v>
      </c>
      <c r="CU91" s="39" t="n">
        <v>450</v>
      </c>
      <c r="CV91" s="39" t="n">
        <v>450</v>
      </c>
      <c r="CW91" s="39" t="n">
        <v>0</v>
      </c>
      <c r="CX91" s="39" t="n">
        <f aca="false">Q91+U91+Y91+AC91+AG91+AK91+AN91+AQ91+AT91+AW91+AZ91+BC91+BJ91+BM91+BP91+BS91+BV91+BY91+CB91+CE91+CK91+CN91+CQ91+CT91</f>
        <v>60605.1</v>
      </c>
      <c r="CY91" s="39" t="n">
        <f aca="false">R91+V91+Z91+AD91+AH91+AL91+AO91+AR91+AU91+AX91+BA91+BD91+BK91+BN91+BQ91+BT91+BW91+BZ91+CC91+CF91+CL91+CO91+CR91+CU91</f>
        <v>39059.3</v>
      </c>
      <c r="CZ91" s="39" t="n">
        <f aca="false">S91+W91+AA91+AE91+AI91+AM91+AP91+AS91+AV91+AY91+BB91+BE91+BL91+BO91+BR91+BU91+BX91+CA91+CD91+CG91+CM91+CP91+CS91+CV91+CW91</f>
        <v>35758.1412</v>
      </c>
      <c r="DA91" s="39"/>
      <c r="DB91" s="39"/>
      <c r="DC91" s="39" t="n">
        <v>0</v>
      </c>
      <c r="DD91" s="39"/>
      <c r="DE91" s="39"/>
      <c r="DF91" s="39" t="n">
        <v>0</v>
      </c>
      <c r="DG91" s="39"/>
      <c r="DH91" s="39"/>
      <c r="DI91" s="39"/>
      <c r="DJ91" s="39"/>
      <c r="DK91" s="39"/>
      <c r="DL91" s="39" t="n">
        <v>0</v>
      </c>
      <c r="DM91" s="39"/>
      <c r="DN91" s="39"/>
      <c r="DO91" s="39"/>
      <c r="DP91" s="39" t="n">
        <v>3675</v>
      </c>
      <c r="DQ91" s="39" t="n">
        <v>3675</v>
      </c>
      <c r="DR91" s="39" t="n">
        <v>0</v>
      </c>
      <c r="DS91" s="39"/>
      <c r="DT91" s="39" t="n">
        <f aca="false">DA91+DD91+DG91+DJ91+DM91+DP91</f>
        <v>3675</v>
      </c>
      <c r="DU91" s="39" t="n">
        <f aca="false">DB91+DE91+DH91+DK91+DN91+DQ91</f>
        <v>3675</v>
      </c>
      <c r="DV91" s="39" t="n">
        <f aca="false">DC91+DF91+DI91+DL91+DO91+DR91+DS91</f>
        <v>0</v>
      </c>
    </row>
    <row r="92" s="40" customFormat="true" ht="20.25" hidden="false" customHeight="true" outlineLevel="0" collapsed="false">
      <c r="A92" s="37" t="n">
        <v>83</v>
      </c>
      <c r="B92" s="38" t="s">
        <v>146</v>
      </c>
      <c r="C92" s="39" t="n">
        <v>7144.9</v>
      </c>
      <c r="D92" s="39" t="n">
        <v>0</v>
      </c>
      <c r="E92" s="39" t="n">
        <f aca="false">CX92+DT92-DP92</f>
        <v>93372.2</v>
      </c>
      <c r="F92" s="39" t="n">
        <f aca="false">CY92+DU92-DQ92</f>
        <v>65674.6</v>
      </c>
      <c r="G92" s="39" t="n">
        <f aca="false">CZ92+DV92-DR92</f>
        <v>66432.453</v>
      </c>
      <c r="H92" s="39" t="n">
        <f aca="false">G92*100/F92</f>
        <v>101.153951451551</v>
      </c>
      <c r="I92" s="39" t="n">
        <f aca="false">Q92+U92+Y92+AC92+AG92+AK92+BC92+BJ92+BM92+BP92+BS92+BV92+CB92+CE92+CK92+CN92+CT92</f>
        <v>20182</v>
      </c>
      <c r="J92" s="39" t="n">
        <f aca="false">R92+V92+Z92+AD92+AH92+AL92+BD92+BK92+BN92+BQ92+BT92+BW92+CC92+CF92+CL92+CO92+CU92</f>
        <v>10782</v>
      </c>
      <c r="K92" s="39" t="n">
        <f aca="false">S92+W92+AA92+AE92+AI92+AM92+BE92+BL92+BO92+BR92+BU92+BX92+CD92+CG92+CM92+CP92+CV92</f>
        <v>11539.753</v>
      </c>
      <c r="L92" s="39" t="n">
        <f aca="false">K92*100/J92</f>
        <v>107.027944722686</v>
      </c>
      <c r="M92" s="39" t="n">
        <f aca="false">Q92+Y92</f>
        <v>5382</v>
      </c>
      <c r="N92" s="39" t="n">
        <f aca="false">R92+Z92</f>
        <v>3182</v>
      </c>
      <c r="O92" s="39" t="n">
        <f aca="false">S92+AA92</f>
        <v>3426.778</v>
      </c>
      <c r="P92" s="39" t="n">
        <f aca="false">O92*100/N92</f>
        <v>107.692583280955</v>
      </c>
      <c r="Q92" s="39" t="n">
        <v>182</v>
      </c>
      <c r="R92" s="39" t="n">
        <v>182</v>
      </c>
      <c r="S92" s="39" t="n">
        <v>370.268</v>
      </c>
      <c r="T92" s="39" t="n">
        <f aca="false">S92*100/R92</f>
        <v>203.443956043956</v>
      </c>
      <c r="U92" s="39" t="n">
        <v>8700</v>
      </c>
      <c r="V92" s="39" t="n">
        <v>2700</v>
      </c>
      <c r="W92" s="39" t="n">
        <v>3000.875</v>
      </c>
      <c r="X92" s="39" t="n">
        <f aca="false">W92*100/V92</f>
        <v>111.143518518519</v>
      </c>
      <c r="Y92" s="39" t="n">
        <v>5200</v>
      </c>
      <c r="Z92" s="39" t="n">
        <v>3000</v>
      </c>
      <c r="AA92" s="39" t="n">
        <v>3056.51</v>
      </c>
      <c r="AB92" s="39" t="n">
        <f aca="false">AA92*100/Z92</f>
        <v>101.883666666667</v>
      </c>
      <c r="AC92" s="39" t="n">
        <v>1000</v>
      </c>
      <c r="AD92" s="39" t="n">
        <v>750</v>
      </c>
      <c r="AE92" s="39" t="n">
        <v>718.04</v>
      </c>
      <c r="AF92" s="39" t="n">
        <f aca="false">AE92*100/AD92</f>
        <v>95.7386666666667</v>
      </c>
      <c r="AG92" s="39" t="n">
        <v>0</v>
      </c>
      <c r="AH92" s="39"/>
      <c r="AI92" s="39" t="n">
        <v>0</v>
      </c>
      <c r="AJ92" s="39" t="e">
        <f aca="false">AI92*100/AH92</f>
        <v>#DIV/0!</v>
      </c>
      <c r="AK92" s="39" t="n">
        <v>0</v>
      </c>
      <c r="AL92" s="39"/>
      <c r="AM92" s="39" t="n">
        <v>0</v>
      </c>
      <c r="AN92" s="39"/>
      <c r="AO92" s="39"/>
      <c r="AP92" s="39"/>
      <c r="AQ92" s="39" t="n">
        <v>73190.2</v>
      </c>
      <c r="AR92" s="39" t="n">
        <v>54892.6</v>
      </c>
      <c r="AS92" s="39" t="n">
        <v>54892.7</v>
      </c>
      <c r="AT92" s="39"/>
      <c r="AU92" s="39"/>
      <c r="AV92" s="39"/>
      <c r="AW92" s="39"/>
      <c r="AX92" s="39"/>
      <c r="AY92" s="39" t="n">
        <v>0</v>
      </c>
      <c r="AZ92" s="39"/>
      <c r="BA92" s="39"/>
      <c r="BB92" s="39"/>
      <c r="BC92" s="39"/>
      <c r="BD92" s="39"/>
      <c r="BE92" s="39"/>
      <c r="BF92" s="39" t="n">
        <f aca="false">BJ92+BM92+BP92+BS92</f>
        <v>2500</v>
      </c>
      <c r="BG92" s="39" t="n">
        <f aca="false">BK92+BN92+BQ92+BT92</f>
        <v>1700</v>
      </c>
      <c r="BH92" s="39" t="n">
        <f aca="false">BL92+BO92+BR92+BU92</f>
        <v>1662.4</v>
      </c>
      <c r="BI92" s="39" t="n">
        <f aca="false">BH92*100/BG92</f>
        <v>97.7882352941176</v>
      </c>
      <c r="BJ92" s="39" t="n">
        <v>700</v>
      </c>
      <c r="BK92" s="39" t="n">
        <v>350</v>
      </c>
      <c r="BL92" s="39" t="n">
        <v>312.4</v>
      </c>
      <c r="BM92" s="39"/>
      <c r="BN92" s="39"/>
      <c r="BO92" s="39" t="n">
        <v>0</v>
      </c>
      <c r="BP92" s="39"/>
      <c r="BQ92" s="39"/>
      <c r="BR92" s="39" t="n">
        <v>0</v>
      </c>
      <c r="BS92" s="39" t="n">
        <v>1800</v>
      </c>
      <c r="BT92" s="39" t="n">
        <v>1350</v>
      </c>
      <c r="BU92" s="39" t="n">
        <v>1350</v>
      </c>
      <c r="BV92" s="39"/>
      <c r="BW92" s="39"/>
      <c r="BX92" s="39"/>
      <c r="BY92" s="39"/>
      <c r="BZ92" s="39"/>
      <c r="CA92" s="39" t="n">
        <v>0</v>
      </c>
      <c r="CB92" s="39"/>
      <c r="CC92" s="39"/>
      <c r="CD92" s="39" t="n">
        <v>0</v>
      </c>
      <c r="CE92" s="39" t="n">
        <v>2600</v>
      </c>
      <c r="CF92" s="39" t="n">
        <v>2450</v>
      </c>
      <c r="CG92" s="39" t="n">
        <v>2731.66</v>
      </c>
      <c r="CH92" s="39" t="n">
        <v>600</v>
      </c>
      <c r="CI92" s="39" t="n">
        <v>450</v>
      </c>
      <c r="CJ92" s="39" t="n">
        <v>464.66</v>
      </c>
      <c r="CK92" s="39"/>
      <c r="CL92" s="39"/>
      <c r="CM92" s="39" t="n">
        <v>0</v>
      </c>
      <c r="CN92" s="39" t="n">
        <v>0</v>
      </c>
      <c r="CO92" s="39"/>
      <c r="CP92" s="39" t="n">
        <v>0</v>
      </c>
      <c r="CQ92" s="39"/>
      <c r="CR92" s="39"/>
      <c r="CS92" s="39"/>
      <c r="CT92" s="39"/>
      <c r="CU92" s="39"/>
      <c r="CV92" s="39" t="n">
        <v>0</v>
      </c>
      <c r="CW92" s="39" t="n">
        <v>0</v>
      </c>
      <c r="CX92" s="39" t="n">
        <f aca="false">Q92+U92+Y92+AC92+AG92+AK92+AN92+AQ92+AT92+AW92+AZ92+BC92+BJ92+BM92+BP92+BS92+BV92+BY92+CB92+CE92+CK92+CN92+CQ92+CT92</f>
        <v>93372.2</v>
      </c>
      <c r="CY92" s="39" t="n">
        <f aca="false">R92+V92+Z92+AD92+AH92+AL92+AO92+AR92+AU92+AX92+BA92+BD92+BK92+BN92+BQ92+BT92+BW92+BZ92+CC92+CF92+CL92+CO92+CR92+CU92</f>
        <v>65674.6</v>
      </c>
      <c r="CZ92" s="39" t="n">
        <f aca="false">S92+W92+AA92+AE92+AI92+AM92+AP92+AS92+AV92+AY92+BB92+BE92+BL92+BO92+BR92+BU92+BX92+CA92+CD92+CG92+CM92+CP92+CS92+CV92+CW92</f>
        <v>66432.453</v>
      </c>
      <c r="DA92" s="39"/>
      <c r="DB92" s="39"/>
      <c r="DC92" s="39" t="n">
        <v>0</v>
      </c>
      <c r="DD92" s="39"/>
      <c r="DE92" s="39"/>
      <c r="DF92" s="39" t="n">
        <v>0</v>
      </c>
      <c r="DG92" s="39"/>
      <c r="DH92" s="39"/>
      <c r="DI92" s="39"/>
      <c r="DJ92" s="39"/>
      <c r="DK92" s="39"/>
      <c r="DL92" s="39" t="n">
        <v>0</v>
      </c>
      <c r="DM92" s="39"/>
      <c r="DN92" s="39"/>
      <c r="DO92" s="39"/>
      <c r="DP92" s="39"/>
      <c r="DQ92" s="39"/>
      <c r="DR92" s="39" t="n">
        <v>0</v>
      </c>
      <c r="DS92" s="39"/>
      <c r="DT92" s="39" t="n">
        <f aca="false">DA92+DD92+DG92+DJ92+DM92+DP92</f>
        <v>0</v>
      </c>
      <c r="DU92" s="39" t="n">
        <f aca="false">DB92+DE92+DH92+DK92+DN92+DQ92</f>
        <v>0</v>
      </c>
      <c r="DV92" s="39" t="n">
        <f aca="false">DC92+DF92+DI92+DL92+DO92+DR92+DS92</f>
        <v>0</v>
      </c>
    </row>
    <row r="93" s="40" customFormat="true" ht="35.25" hidden="false" customHeight="true" outlineLevel="0" collapsed="false">
      <c r="A93" s="37" t="n">
        <v>84</v>
      </c>
      <c r="B93" s="38" t="s">
        <v>147</v>
      </c>
      <c r="C93" s="39" t="n">
        <v>8594.8</v>
      </c>
      <c r="D93" s="39" t="n">
        <v>0</v>
      </c>
      <c r="E93" s="39" t="n">
        <f aca="false">CX93+DT93-DP93</f>
        <v>30800</v>
      </c>
      <c r="F93" s="39" t="n">
        <f aca="false">CY93+DU93-DQ93</f>
        <v>21678.6</v>
      </c>
      <c r="G93" s="39" t="n">
        <f aca="false">CZ93+DV93-DR93</f>
        <v>20768.71</v>
      </c>
      <c r="H93" s="39" t="n">
        <f aca="false">G93*100/F93</f>
        <v>95.8028193702546</v>
      </c>
      <c r="I93" s="39" t="n">
        <f aca="false">Q93+U93+Y93+AC93+AG93+AK93+BC93+BJ93+BM93+BP93+BS93+BV93+CB93+CE93+CK93+CN93+CT93</f>
        <v>10455.2</v>
      </c>
      <c r="J93" s="39" t="n">
        <f aca="false">R93+V93+Z93+AD93+AH93+AL93+BD93+BK93+BN93+BQ93+BT93+BW93+CC93+CF93+CL93+CO93+CU93</f>
        <v>6420</v>
      </c>
      <c r="K93" s="39" t="n">
        <f aca="false">S93+W93+AA93+AE93+AI93+AM93+BE93+BL93+BO93+BR93+BU93+BX93+CD93+CG93+CM93+CP93+CV93</f>
        <v>5510.11</v>
      </c>
      <c r="L93" s="39" t="n">
        <f aca="false">K93*100/J93</f>
        <v>85.8272585669782</v>
      </c>
      <c r="M93" s="39" t="n">
        <f aca="false">Q93+Y93</f>
        <v>2540</v>
      </c>
      <c r="N93" s="39" t="n">
        <f aca="false">R93+Z93</f>
        <v>1640</v>
      </c>
      <c r="O93" s="39" t="n">
        <f aca="false">S93+AA93</f>
        <v>1131.7354</v>
      </c>
      <c r="P93" s="39" t="n">
        <f aca="false">O93*100/N93</f>
        <v>69.008256097561</v>
      </c>
      <c r="Q93" s="39" t="n">
        <v>160</v>
      </c>
      <c r="R93" s="39" t="n">
        <v>140</v>
      </c>
      <c r="S93" s="39" t="n">
        <v>139.7654</v>
      </c>
      <c r="T93" s="39" t="n">
        <f aca="false">S93*100/R93</f>
        <v>99.8324285714286</v>
      </c>
      <c r="U93" s="39" t="n">
        <v>4700</v>
      </c>
      <c r="V93" s="39" t="n">
        <v>2600</v>
      </c>
      <c r="W93" s="39" t="n">
        <v>2019.0046</v>
      </c>
      <c r="X93" s="39" t="n">
        <f aca="false">W93*100/V93</f>
        <v>77.6540230769231</v>
      </c>
      <c r="Y93" s="39" t="n">
        <v>2380</v>
      </c>
      <c r="Z93" s="39" t="n">
        <v>1500</v>
      </c>
      <c r="AA93" s="39" t="n">
        <v>991.97</v>
      </c>
      <c r="AB93" s="39" t="n">
        <f aca="false">AA93*100/Z93</f>
        <v>66.1313333333333</v>
      </c>
      <c r="AC93" s="39" t="n">
        <v>80</v>
      </c>
      <c r="AD93" s="39" t="n">
        <v>80</v>
      </c>
      <c r="AE93" s="39" t="n">
        <v>109.71</v>
      </c>
      <c r="AF93" s="39" t="n">
        <f aca="false">AE93*100/AD93</f>
        <v>137.1375</v>
      </c>
      <c r="AG93" s="39" t="n">
        <v>1385.2</v>
      </c>
      <c r="AH93" s="39" t="n">
        <v>1050</v>
      </c>
      <c r="AI93" s="39" t="n">
        <v>1374.4</v>
      </c>
      <c r="AJ93" s="39" t="n">
        <f aca="false">AI93*100/AH93</f>
        <v>130.895238095238</v>
      </c>
      <c r="AK93" s="39" t="n">
        <v>0</v>
      </c>
      <c r="AL93" s="39"/>
      <c r="AM93" s="39" t="n">
        <v>0</v>
      </c>
      <c r="AN93" s="39"/>
      <c r="AO93" s="39"/>
      <c r="AP93" s="39"/>
      <c r="AQ93" s="39" t="n">
        <v>20344.8</v>
      </c>
      <c r="AR93" s="39" t="n">
        <v>15258.6</v>
      </c>
      <c r="AS93" s="39" t="n">
        <v>15258.6</v>
      </c>
      <c r="AT93" s="39"/>
      <c r="AU93" s="39"/>
      <c r="AV93" s="39"/>
      <c r="AW93" s="39"/>
      <c r="AX93" s="39"/>
      <c r="AY93" s="39" t="n">
        <v>0</v>
      </c>
      <c r="AZ93" s="39"/>
      <c r="BA93" s="39"/>
      <c r="BB93" s="39"/>
      <c r="BC93" s="39"/>
      <c r="BD93" s="39"/>
      <c r="BE93" s="39"/>
      <c r="BF93" s="39" t="n">
        <f aca="false">BJ93+BM93+BP93+BS93</f>
        <v>1400</v>
      </c>
      <c r="BG93" s="39" t="n">
        <f aca="false">BK93+BN93+BQ93+BT93</f>
        <v>850</v>
      </c>
      <c r="BH93" s="39" t="n">
        <f aca="false">BL93+BO93+BR93+BU93</f>
        <v>724.56</v>
      </c>
      <c r="BI93" s="39" t="n">
        <f aca="false">BH93*100/BG93</f>
        <v>85.2423529411765</v>
      </c>
      <c r="BJ93" s="39" t="n">
        <v>1400</v>
      </c>
      <c r="BK93" s="39" t="n">
        <v>850</v>
      </c>
      <c r="BL93" s="39" t="n">
        <v>724.56</v>
      </c>
      <c r="BM93" s="39"/>
      <c r="BN93" s="39"/>
      <c r="BO93" s="39" t="n">
        <v>0</v>
      </c>
      <c r="BP93" s="39"/>
      <c r="BQ93" s="39"/>
      <c r="BR93" s="39" t="n">
        <v>0</v>
      </c>
      <c r="BS93" s="39"/>
      <c r="BT93" s="39"/>
      <c r="BU93" s="39" t="n">
        <v>0</v>
      </c>
      <c r="BV93" s="39"/>
      <c r="BW93" s="39"/>
      <c r="BX93" s="39"/>
      <c r="BY93" s="39"/>
      <c r="BZ93" s="39"/>
      <c r="CA93" s="39" t="n">
        <v>0</v>
      </c>
      <c r="CB93" s="39"/>
      <c r="CC93" s="39"/>
      <c r="CD93" s="39" t="n">
        <v>0</v>
      </c>
      <c r="CE93" s="39" t="n">
        <v>350</v>
      </c>
      <c r="CF93" s="39" t="n">
        <v>200</v>
      </c>
      <c r="CG93" s="39" t="n">
        <v>150.7</v>
      </c>
      <c r="CH93" s="39" t="n">
        <v>150</v>
      </c>
      <c r="CI93" s="39" t="n">
        <v>90</v>
      </c>
      <c r="CJ93" s="39" t="n">
        <v>84.7</v>
      </c>
      <c r="CK93" s="39"/>
      <c r="CL93" s="39"/>
      <c r="CM93" s="39" t="n">
        <v>0</v>
      </c>
      <c r="CN93" s="39" t="n">
        <v>0</v>
      </c>
      <c r="CO93" s="39"/>
      <c r="CP93" s="39" t="n">
        <v>0</v>
      </c>
      <c r="CQ93" s="39"/>
      <c r="CR93" s="39"/>
      <c r="CS93" s="39"/>
      <c r="CT93" s="39"/>
      <c r="CU93" s="39"/>
      <c r="CV93" s="39" t="n">
        <v>0</v>
      </c>
      <c r="CW93" s="39" t="n">
        <v>0</v>
      </c>
      <c r="CX93" s="39" t="n">
        <f aca="false">Q93+U93+Y93+AC93+AG93+AK93+AN93+AQ93+AT93+AW93+AZ93+BC93+BJ93+BM93+BP93+BS93+BV93+BY93+CB93+CE93+CK93+CN93+CQ93+CT93</f>
        <v>30800</v>
      </c>
      <c r="CY93" s="39" t="n">
        <f aca="false">R93+V93+Z93+AD93+AH93+AL93+AO93+AR93+AU93+AX93+BA93+BD93+BK93+BN93+BQ93+BT93+BW93+BZ93+CC93+CF93+CL93+CO93+CR93+CU93</f>
        <v>21678.6</v>
      </c>
      <c r="CZ93" s="39" t="n">
        <f aca="false">S93+W93+AA93+AE93+AI93+AM93+AP93+AS93+AV93+AY93+BB93+BE93+BL93+BO93+BR93+BU93+BX93+CA93+CD93+CG93+CM93+CP93+CS93+CV93+CW93</f>
        <v>20768.71</v>
      </c>
      <c r="DA93" s="39"/>
      <c r="DB93" s="39"/>
      <c r="DC93" s="39" t="n">
        <v>0</v>
      </c>
      <c r="DD93" s="39"/>
      <c r="DE93" s="39"/>
      <c r="DF93" s="39" t="n">
        <v>0</v>
      </c>
      <c r="DG93" s="39"/>
      <c r="DH93" s="39"/>
      <c r="DI93" s="39"/>
      <c r="DJ93" s="39"/>
      <c r="DK93" s="39"/>
      <c r="DL93" s="39" t="n">
        <v>0</v>
      </c>
      <c r="DM93" s="39"/>
      <c r="DN93" s="39"/>
      <c r="DO93" s="39"/>
      <c r="DP93" s="39"/>
      <c r="DQ93" s="39"/>
      <c r="DR93" s="39" t="n">
        <v>0</v>
      </c>
      <c r="DS93" s="39"/>
      <c r="DT93" s="39" t="n">
        <f aca="false">DA93+DD93+DG93+DJ93+DM93+DP93</f>
        <v>0</v>
      </c>
      <c r="DU93" s="39" t="n">
        <f aca="false">DB93+DE93+DH93+DK93+DN93+DQ93</f>
        <v>0</v>
      </c>
      <c r="DV93" s="39" t="n">
        <f aca="false">DC93+DF93+DI93+DL93+DO93+DR93+DS93</f>
        <v>0</v>
      </c>
    </row>
    <row r="94" s="40" customFormat="true" ht="20.25" hidden="false" customHeight="true" outlineLevel="0" collapsed="false">
      <c r="A94" s="37" t="n">
        <v>85</v>
      </c>
      <c r="B94" s="38" t="s">
        <v>148</v>
      </c>
      <c r="C94" s="39" t="n">
        <v>3184.1</v>
      </c>
      <c r="D94" s="39" t="n">
        <v>0</v>
      </c>
      <c r="E94" s="39" t="n">
        <f aca="false">CX94+DT94-DP94</f>
        <v>95346.7</v>
      </c>
      <c r="F94" s="39" t="n">
        <f aca="false">CY94+DU94-DQ94</f>
        <v>65986.9</v>
      </c>
      <c r="G94" s="39" t="n">
        <f aca="false">CZ94+DV94-DR94</f>
        <v>61859.5559</v>
      </c>
      <c r="H94" s="39" t="n">
        <f aca="false">G94*100/F94</f>
        <v>93.745206851663</v>
      </c>
      <c r="I94" s="39" t="n">
        <f aca="false">Q94+U94+Y94+AC94+AG94+AK94+BC94+BJ94+BM94+BP94+BS94+BV94+CB94+CE94+CK94+CN94+CT94</f>
        <v>23247</v>
      </c>
      <c r="J94" s="39" t="n">
        <f aca="false">R94+V94+Z94+AD94+AH94+AL94+BD94+BK94+BN94+BQ94+BT94+BW94+CC94+CF94+CL94+CO94+CU94</f>
        <v>12262.2</v>
      </c>
      <c r="K94" s="39" t="n">
        <f aca="false">S94+W94+AA94+AE94+AI94+AM94+BE94+BL94+BO94+BR94+BU94+BX94+CD94+CG94+CM94+CP94+CV94</f>
        <v>7823.4559</v>
      </c>
      <c r="L94" s="39" t="n">
        <f aca="false">K94*100/J94</f>
        <v>63.8014051312163</v>
      </c>
      <c r="M94" s="39" t="n">
        <f aca="false">Q94+Y94</f>
        <v>7623.5</v>
      </c>
      <c r="N94" s="39" t="n">
        <f aca="false">R94+Z94</f>
        <v>3812</v>
      </c>
      <c r="O94" s="39" t="n">
        <f aca="false">S94+AA94</f>
        <v>3685.8521</v>
      </c>
      <c r="P94" s="39" t="n">
        <f aca="false">O94*100/N94</f>
        <v>96.6907686253935</v>
      </c>
      <c r="Q94" s="39" t="n">
        <v>0.7</v>
      </c>
      <c r="R94" s="39" t="n">
        <v>0.6</v>
      </c>
      <c r="S94" s="39" t="n">
        <v>0.55</v>
      </c>
      <c r="T94" s="39" t="n">
        <f aca="false">S94*100/R94</f>
        <v>91.6666666666667</v>
      </c>
      <c r="U94" s="39" t="n">
        <v>12003.8</v>
      </c>
      <c r="V94" s="39" t="n">
        <v>6001.9</v>
      </c>
      <c r="W94" s="39" t="n">
        <v>2152.2318</v>
      </c>
      <c r="X94" s="39" t="n">
        <f aca="false">W94*100/V94</f>
        <v>35.8591745947117</v>
      </c>
      <c r="Y94" s="39" t="n">
        <v>7622.8</v>
      </c>
      <c r="Z94" s="39" t="n">
        <v>3811.4</v>
      </c>
      <c r="AA94" s="39" t="n">
        <v>3685.3021</v>
      </c>
      <c r="AB94" s="39" t="n">
        <f aca="false">AA94*100/Z94</f>
        <v>96.6915595319305</v>
      </c>
      <c r="AC94" s="39" t="n">
        <v>540</v>
      </c>
      <c r="AD94" s="39" t="n">
        <v>324</v>
      </c>
      <c r="AE94" s="39" t="n">
        <v>249.26</v>
      </c>
      <c r="AF94" s="39" t="n">
        <f aca="false">AE94*100/AD94</f>
        <v>76.9320987654321</v>
      </c>
      <c r="AG94" s="39" t="n">
        <v>0</v>
      </c>
      <c r="AH94" s="39"/>
      <c r="AI94" s="39" t="n">
        <v>0</v>
      </c>
      <c r="AJ94" s="39" t="e">
        <f aca="false">AI94*100/AH94</f>
        <v>#DIV/0!</v>
      </c>
      <c r="AK94" s="39" t="n">
        <v>0</v>
      </c>
      <c r="AL94" s="39"/>
      <c r="AM94" s="39" t="n">
        <v>0</v>
      </c>
      <c r="AN94" s="39"/>
      <c r="AO94" s="39"/>
      <c r="AP94" s="39"/>
      <c r="AQ94" s="39" t="n">
        <v>71633</v>
      </c>
      <c r="AR94" s="39" t="n">
        <v>53724.7</v>
      </c>
      <c r="AS94" s="39" t="n">
        <v>53724.8</v>
      </c>
      <c r="AT94" s="39"/>
      <c r="AU94" s="39"/>
      <c r="AV94" s="39"/>
      <c r="AW94" s="39" t="n">
        <v>466.7</v>
      </c>
      <c r="AX94" s="39" t="n">
        <v>0</v>
      </c>
      <c r="AY94" s="39" t="n">
        <v>311.3</v>
      </c>
      <c r="AZ94" s="39"/>
      <c r="BA94" s="39"/>
      <c r="BB94" s="39"/>
      <c r="BC94" s="39"/>
      <c r="BD94" s="39"/>
      <c r="BE94" s="39"/>
      <c r="BF94" s="39" t="n">
        <f aca="false">BJ94+BM94+BP94+BS94</f>
        <v>14.7</v>
      </c>
      <c r="BG94" s="39" t="n">
        <f aca="false">BK94+BN94+BQ94+BT94</f>
        <v>7.3</v>
      </c>
      <c r="BH94" s="39" t="n">
        <f aca="false">BL94+BO94+BR94+BU94</f>
        <v>0</v>
      </c>
      <c r="BI94" s="39" t="n">
        <f aca="false">BH94*100/BG94</f>
        <v>0</v>
      </c>
      <c r="BJ94" s="39" t="n">
        <v>14.7</v>
      </c>
      <c r="BK94" s="39" t="n">
        <v>7.3</v>
      </c>
      <c r="BL94" s="39" t="n">
        <v>0</v>
      </c>
      <c r="BM94" s="39"/>
      <c r="BN94" s="39"/>
      <c r="BO94" s="39" t="n">
        <v>0</v>
      </c>
      <c r="BP94" s="39"/>
      <c r="BQ94" s="39"/>
      <c r="BR94" s="39" t="n">
        <v>0</v>
      </c>
      <c r="BS94" s="39"/>
      <c r="BT94" s="39"/>
      <c r="BU94" s="39" t="n">
        <v>0</v>
      </c>
      <c r="BV94" s="39"/>
      <c r="BW94" s="39"/>
      <c r="BX94" s="39"/>
      <c r="BY94" s="39"/>
      <c r="BZ94" s="39"/>
      <c r="CA94" s="39" t="n">
        <v>0</v>
      </c>
      <c r="CB94" s="39"/>
      <c r="CC94" s="39"/>
      <c r="CD94" s="39" t="n">
        <v>0</v>
      </c>
      <c r="CE94" s="39" t="n">
        <v>3065</v>
      </c>
      <c r="CF94" s="39" t="n">
        <v>2117</v>
      </c>
      <c r="CG94" s="39" t="n">
        <v>1736.112</v>
      </c>
      <c r="CH94" s="39" t="n">
        <v>600</v>
      </c>
      <c r="CI94" s="39" t="n">
        <v>450</v>
      </c>
      <c r="CJ94" s="39" t="n">
        <v>0</v>
      </c>
      <c r="CK94" s="39"/>
      <c r="CL94" s="39"/>
      <c r="CM94" s="39" t="n">
        <v>0</v>
      </c>
      <c r="CN94" s="39" t="n">
        <v>0</v>
      </c>
      <c r="CO94" s="39"/>
      <c r="CP94" s="39" t="n">
        <v>0</v>
      </c>
      <c r="CQ94" s="39"/>
      <c r="CR94" s="39"/>
      <c r="CS94" s="39"/>
      <c r="CT94" s="39"/>
      <c r="CU94" s="39"/>
      <c r="CV94" s="39" t="n">
        <v>0</v>
      </c>
      <c r="CW94" s="39" t="n">
        <v>0</v>
      </c>
      <c r="CX94" s="39" t="n">
        <f aca="false">Q94+U94+Y94+AC94+AG94+AK94+AN94+AQ94+AT94+AW94+AZ94+BC94+BJ94+BM94+BP94+BS94+BV94+BY94+CB94+CE94+CK94+CN94+CQ94+CT94</f>
        <v>95346.7</v>
      </c>
      <c r="CY94" s="39" t="n">
        <f aca="false">R94+V94+Z94+AD94+AH94+AL94+AO94+AR94+AU94+AX94+BA94+BD94+BK94+BN94+BQ94+BT94+BW94+BZ94+CC94+CF94+CL94+CO94+CR94+CU94</f>
        <v>65986.9</v>
      </c>
      <c r="CZ94" s="39" t="n">
        <f aca="false">S94+W94+AA94+AE94+AI94+AM94+AP94+AS94+AV94+AY94+BB94+BE94+BL94+BO94+BR94+BU94+BX94+CA94+CD94+CG94+CM94+CP94+CS94+CV94+CW94</f>
        <v>61859.5559</v>
      </c>
      <c r="DA94" s="39"/>
      <c r="DB94" s="39"/>
      <c r="DC94" s="39" t="n">
        <v>0</v>
      </c>
      <c r="DD94" s="39"/>
      <c r="DE94" s="39"/>
      <c r="DF94" s="39" t="n">
        <v>0</v>
      </c>
      <c r="DG94" s="39"/>
      <c r="DH94" s="39"/>
      <c r="DI94" s="39"/>
      <c r="DJ94" s="39"/>
      <c r="DK94" s="39"/>
      <c r="DL94" s="39" t="n">
        <v>0</v>
      </c>
      <c r="DM94" s="39"/>
      <c r="DN94" s="39"/>
      <c r="DO94" s="39"/>
      <c r="DP94" s="39" t="n">
        <v>7630</v>
      </c>
      <c r="DQ94" s="39" t="n">
        <v>7630</v>
      </c>
      <c r="DR94" s="39" t="n">
        <v>2834</v>
      </c>
      <c r="DS94" s="39"/>
      <c r="DT94" s="39" t="n">
        <f aca="false">DA94+DD94+DG94+DJ94+DM94+DP94</f>
        <v>7630</v>
      </c>
      <c r="DU94" s="39" t="n">
        <f aca="false">DB94+DE94+DH94+DK94+DN94+DQ94</f>
        <v>7630</v>
      </c>
      <c r="DV94" s="39" t="n">
        <f aca="false">DC94+DF94+DI94+DL94+DO94+DR94+DS94</f>
        <v>2834</v>
      </c>
    </row>
    <row r="95" s="40" customFormat="true" ht="20.25" hidden="false" customHeight="true" outlineLevel="0" collapsed="false">
      <c r="A95" s="37" t="n">
        <v>86</v>
      </c>
      <c r="B95" s="38" t="s">
        <v>149</v>
      </c>
      <c r="C95" s="39" t="n">
        <v>2294</v>
      </c>
      <c r="D95" s="39" t="n">
        <v>0</v>
      </c>
      <c r="E95" s="39" t="n">
        <f aca="false">CX95+DT95-DP95</f>
        <v>25958</v>
      </c>
      <c r="F95" s="39" t="n">
        <f aca="false">CY95+DU95-DQ95</f>
        <v>18007.2</v>
      </c>
      <c r="G95" s="39" t="n">
        <f aca="false">CZ95+DV95-DR95</f>
        <v>19322.9179</v>
      </c>
      <c r="H95" s="39" t="n">
        <f aca="false">G95*100/F95</f>
        <v>107.306621240393</v>
      </c>
      <c r="I95" s="39" t="n">
        <f aca="false">Q95+U95+Y95+AC95+AG95+AK95+BC95+BJ95+BM95+BP95+BS95+BV95+CB95+CE95+CK95+CN95+CT95</f>
        <v>15048.4</v>
      </c>
      <c r="J95" s="39" t="n">
        <f aca="false">R95+V95+Z95+AD95+AH95+AL95+BD95+BK95+BN95+BQ95+BT95+BW95+CC95+CF95+CL95+CO95+CU95</f>
        <v>9825</v>
      </c>
      <c r="K95" s="39" t="n">
        <f aca="false">S95+W95+AA95+AE95+AI95+AM95+BE95+BL95+BO95+BR95+BU95+BX95+CD95+CG95+CM95+CP95+CV95</f>
        <v>11140.6179</v>
      </c>
      <c r="L95" s="39" t="n">
        <f aca="false">K95*100/J95</f>
        <v>113.390512977099</v>
      </c>
      <c r="M95" s="39" t="n">
        <f aca="false">Q95+Y95</f>
        <v>1980</v>
      </c>
      <c r="N95" s="39" t="n">
        <f aca="false">R95+Z95</f>
        <v>1400</v>
      </c>
      <c r="O95" s="39" t="n">
        <f aca="false">S95+AA95</f>
        <v>1544.354</v>
      </c>
      <c r="P95" s="39" t="n">
        <f aca="false">O95*100/N95</f>
        <v>110.311</v>
      </c>
      <c r="Q95" s="39" t="n">
        <v>200</v>
      </c>
      <c r="R95" s="39" t="n">
        <v>200</v>
      </c>
      <c r="S95" s="39" t="n">
        <v>195.974</v>
      </c>
      <c r="T95" s="39" t="n">
        <f aca="false">S95*100/R95</f>
        <v>97.987</v>
      </c>
      <c r="U95" s="39" t="n">
        <v>10618.4</v>
      </c>
      <c r="V95" s="39" t="n">
        <v>6500</v>
      </c>
      <c r="W95" s="39" t="n">
        <v>6524.3979</v>
      </c>
      <c r="X95" s="39" t="n">
        <f aca="false">W95*100/V95</f>
        <v>100.375352307692</v>
      </c>
      <c r="Y95" s="39" t="n">
        <v>1780</v>
      </c>
      <c r="Z95" s="39" t="n">
        <v>1200</v>
      </c>
      <c r="AA95" s="39" t="n">
        <v>1348.38</v>
      </c>
      <c r="AB95" s="39" t="n">
        <f aca="false">AA95*100/Z95</f>
        <v>112.365</v>
      </c>
      <c r="AC95" s="39" t="n">
        <v>50</v>
      </c>
      <c r="AD95" s="39" t="n">
        <v>25</v>
      </c>
      <c r="AE95" s="39" t="n">
        <v>0</v>
      </c>
      <c r="AF95" s="39" t="n">
        <f aca="false">AE95*100/AD95</f>
        <v>0</v>
      </c>
      <c r="AG95" s="39" t="n">
        <v>0</v>
      </c>
      <c r="AH95" s="39"/>
      <c r="AI95" s="39" t="n">
        <v>0</v>
      </c>
      <c r="AJ95" s="39" t="e">
        <f aca="false">AI95*100/AH95</f>
        <v>#DIV/0!</v>
      </c>
      <c r="AK95" s="39" t="n">
        <v>0</v>
      </c>
      <c r="AL95" s="39"/>
      <c r="AM95" s="39" t="n">
        <v>0</v>
      </c>
      <c r="AN95" s="39"/>
      <c r="AO95" s="39"/>
      <c r="AP95" s="39"/>
      <c r="AQ95" s="39" t="n">
        <v>10909.6</v>
      </c>
      <c r="AR95" s="39" t="n">
        <v>8182.2</v>
      </c>
      <c r="AS95" s="39" t="n">
        <v>8182.3</v>
      </c>
      <c r="AT95" s="39"/>
      <c r="AU95" s="39"/>
      <c r="AV95" s="39"/>
      <c r="AW95" s="39"/>
      <c r="AX95" s="39"/>
      <c r="AY95" s="39" t="n">
        <v>0</v>
      </c>
      <c r="AZ95" s="39"/>
      <c r="BA95" s="39"/>
      <c r="BB95" s="39"/>
      <c r="BC95" s="39"/>
      <c r="BD95" s="39"/>
      <c r="BE95" s="39"/>
      <c r="BF95" s="39" t="n">
        <f aca="false">BJ95+BM95+BP95+BS95</f>
        <v>1100</v>
      </c>
      <c r="BG95" s="39" t="n">
        <f aca="false">BK95+BN95+BQ95+BT95</f>
        <v>1100</v>
      </c>
      <c r="BH95" s="39" t="n">
        <f aca="false">BL95+BO95+BR95+BU95</f>
        <v>2185.76</v>
      </c>
      <c r="BI95" s="39" t="n">
        <f aca="false">BH95*100/BG95</f>
        <v>198.705454545455</v>
      </c>
      <c r="BJ95" s="39" t="n">
        <v>1100</v>
      </c>
      <c r="BK95" s="39" t="n">
        <v>1100</v>
      </c>
      <c r="BL95" s="39" t="n">
        <v>2185.76</v>
      </c>
      <c r="BM95" s="39"/>
      <c r="BN95" s="39"/>
      <c r="BO95" s="39" t="n">
        <v>0</v>
      </c>
      <c r="BP95" s="39"/>
      <c r="BQ95" s="39"/>
      <c r="BR95" s="39" t="n">
        <v>0</v>
      </c>
      <c r="BS95" s="39"/>
      <c r="BT95" s="39"/>
      <c r="BU95" s="39" t="n">
        <v>0</v>
      </c>
      <c r="BV95" s="39"/>
      <c r="BW95" s="39"/>
      <c r="BX95" s="39"/>
      <c r="BY95" s="39"/>
      <c r="BZ95" s="39"/>
      <c r="CA95" s="39" t="n">
        <v>0</v>
      </c>
      <c r="CB95" s="39"/>
      <c r="CC95" s="39"/>
      <c r="CD95" s="39" t="n">
        <v>0</v>
      </c>
      <c r="CE95" s="39" t="n">
        <v>1300</v>
      </c>
      <c r="CF95" s="39" t="n">
        <v>800</v>
      </c>
      <c r="CG95" s="39" t="n">
        <v>786.66</v>
      </c>
      <c r="CH95" s="39" t="n">
        <v>400</v>
      </c>
      <c r="CI95" s="39" t="n">
        <v>150</v>
      </c>
      <c r="CJ95" s="39" t="n">
        <v>93.41</v>
      </c>
      <c r="CK95" s="39"/>
      <c r="CL95" s="39"/>
      <c r="CM95" s="39" t="n">
        <v>99.446</v>
      </c>
      <c r="CN95" s="39" t="n">
        <v>0</v>
      </c>
      <c r="CO95" s="39"/>
      <c r="CP95" s="39" t="n">
        <v>0</v>
      </c>
      <c r="CQ95" s="39"/>
      <c r="CR95" s="39"/>
      <c r="CS95" s="39"/>
      <c r="CT95" s="39"/>
      <c r="CU95" s="39"/>
      <c r="CV95" s="39" t="n">
        <v>0</v>
      </c>
      <c r="CW95" s="39" t="n">
        <v>0</v>
      </c>
      <c r="CX95" s="39" t="n">
        <f aca="false">Q95+U95+Y95+AC95+AG95+AK95+AN95+AQ95+AT95+AW95+AZ95+BC95+BJ95+BM95+BP95+BS95+BV95+BY95+CB95+CE95+CK95+CN95+CQ95+CT95</f>
        <v>25958</v>
      </c>
      <c r="CY95" s="39" t="n">
        <f aca="false">R95+V95+Z95+AD95+AH95+AL95+AO95+AR95+AU95+AX95+BA95+BD95+BK95+BN95+BQ95+BT95+BW95+BZ95+CC95+CF95+CL95+CO95+CR95+CU95</f>
        <v>18007.2</v>
      </c>
      <c r="CZ95" s="39" t="n">
        <f aca="false">S95+W95+AA95+AE95+AI95+AM95+AP95+AS95+AV95+AY95+BB95+BE95+BL95+BO95+BR95+BU95+BX95+CA95+CD95+CG95+CM95+CP95+CS95+CV95+CW95</f>
        <v>19322.9179</v>
      </c>
      <c r="DA95" s="39"/>
      <c r="DB95" s="39"/>
      <c r="DC95" s="39" t="n">
        <v>0</v>
      </c>
      <c r="DD95" s="39"/>
      <c r="DE95" s="39"/>
      <c r="DF95" s="39" t="n">
        <v>0</v>
      </c>
      <c r="DG95" s="39"/>
      <c r="DH95" s="39"/>
      <c r="DI95" s="39"/>
      <c r="DJ95" s="39"/>
      <c r="DK95" s="39"/>
      <c r="DL95" s="39" t="n">
        <v>0</v>
      </c>
      <c r="DM95" s="39"/>
      <c r="DN95" s="39"/>
      <c r="DO95" s="39"/>
      <c r="DP95" s="39"/>
      <c r="DQ95" s="39"/>
      <c r="DR95" s="39" t="n">
        <v>0</v>
      </c>
      <c r="DS95" s="39"/>
      <c r="DT95" s="39" t="n">
        <f aca="false">DA95+DD95+DG95+DJ95+DM95+DP95</f>
        <v>0</v>
      </c>
      <c r="DU95" s="39" t="n">
        <f aca="false">DB95+DE95+DH95+DK95+DN95+DQ95</f>
        <v>0</v>
      </c>
      <c r="DV95" s="39" t="n">
        <f aca="false">DC95+DF95+DI95+DL95+DO95+DR95+DS95</f>
        <v>0</v>
      </c>
    </row>
    <row r="96" s="40" customFormat="true" ht="24.75" hidden="false" customHeight="true" outlineLevel="0" collapsed="false">
      <c r="A96" s="37" t="n">
        <v>87</v>
      </c>
      <c r="B96" s="38" t="s">
        <v>150</v>
      </c>
      <c r="C96" s="39" t="n">
        <v>3435.6</v>
      </c>
      <c r="D96" s="39" t="n">
        <v>0</v>
      </c>
      <c r="E96" s="39" t="n">
        <f aca="false">CX96+DT96-DP96</f>
        <v>19225</v>
      </c>
      <c r="F96" s="39" t="n">
        <f aca="false">CY96+DU96-DQ96</f>
        <v>14458.8</v>
      </c>
      <c r="G96" s="39" t="n">
        <f aca="false">CZ96+DV96-DR96</f>
        <v>13770.371</v>
      </c>
      <c r="H96" s="39" t="n">
        <f aca="false">G96*100/F96</f>
        <v>95.2386850914322</v>
      </c>
      <c r="I96" s="39" t="n">
        <f aca="false">Q96+U96+Y96+AC96+AG96+AK96+BC96+BJ96+BM96+BP96+BS96+BV96+CB96+CE96+CK96+CN96+CT96</f>
        <v>7609.2</v>
      </c>
      <c r="J96" s="39" t="n">
        <f aca="false">R96+V96+Z96+AD96+AH96+AL96+BD96+BK96+BN96+BQ96+BT96+BW96+CC96+CF96+CL96+CO96+CU96</f>
        <v>5747</v>
      </c>
      <c r="K96" s="39" t="n">
        <f aca="false">S96+W96+AA96+AE96+AI96+AM96+BE96+BL96+BO96+BR96+BU96+BX96+CD96+CG96+CM96+CP96+CV96</f>
        <v>5058.471</v>
      </c>
      <c r="L96" s="39" t="n">
        <f aca="false">K96*100/J96</f>
        <v>88.0193318253002</v>
      </c>
      <c r="M96" s="39" t="n">
        <f aca="false">Q96+Y96</f>
        <v>1742.8</v>
      </c>
      <c r="N96" s="39" t="n">
        <f aca="false">R96+Z96</f>
        <v>1410</v>
      </c>
      <c r="O96" s="39" t="n">
        <f aca="false">S96+AA96</f>
        <v>1190.448</v>
      </c>
      <c r="P96" s="39" t="n">
        <f aca="false">O96*100/N96</f>
        <v>84.4289361702128</v>
      </c>
      <c r="Q96" s="39" t="n">
        <v>14.8</v>
      </c>
      <c r="R96" s="39" t="n">
        <v>10</v>
      </c>
      <c r="S96" s="39" t="n">
        <v>0.448</v>
      </c>
      <c r="T96" s="39" t="n">
        <f aca="false">S96*100/R96</f>
        <v>4.48</v>
      </c>
      <c r="U96" s="39" t="n">
        <v>3500</v>
      </c>
      <c r="V96" s="39" t="n">
        <v>2600</v>
      </c>
      <c r="W96" s="39" t="n">
        <v>2371</v>
      </c>
      <c r="X96" s="39" t="n">
        <f aca="false">W96*100/V96</f>
        <v>91.1923076923077</v>
      </c>
      <c r="Y96" s="39" t="n">
        <v>1728</v>
      </c>
      <c r="Z96" s="39" t="n">
        <v>1400</v>
      </c>
      <c r="AA96" s="39" t="n">
        <v>1190</v>
      </c>
      <c r="AB96" s="39" t="n">
        <f aca="false">AA96*100/Z96</f>
        <v>85</v>
      </c>
      <c r="AC96" s="39" t="n">
        <v>16</v>
      </c>
      <c r="AD96" s="39" t="n">
        <v>16</v>
      </c>
      <c r="AE96" s="39" t="n">
        <v>16</v>
      </c>
      <c r="AF96" s="39" t="n">
        <f aca="false">AE96*100/AD96</f>
        <v>100</v>
      </c>
      <c r="AG96" s="39" t="n">
        <v>0</v>
      </c>
      <c r="AH96" s="39"/>
      <c r="AI96" s="39" t="n">
        <v>0</v>
      </c>
      <c r="AJ96" s="39" t="e">
        <f aca="false">AI96*100/AH96</f>
        <v>#DIV/0!</v>
      </c>
      <c r="AK96" s="39" t="n">
        <v>0</v>
      </c>
      <c r="AL96" s="39"/>
      <c r="AM96" s="39" t="n">
        <v>0</v>
      </c>
      <c r="AN96" s="39"/>
      <c r="AO96" s="39"/>
      <c r="AP96" s="39"/>
      <c r="AQ96" s="39" t="n">
        <v>11615.8</v>
      </c>
      <c r="AR96" s="39" t="n">
        <v>8711.8</v>
      </c>
      <c r="AS96" s="39" t="n">
        <v>8711.9</v>
      </c>
      <c r="AT96" s="39"/>
      <c r="AU96" s="39"/>
      <c r="AV96" s="39"/>
      <c r="AW96" s="39"/>
      <c r="AX96" s="39"/>
      <c r="AY96" s="39" t="n">
        <v>0</v>
      </c>
      <c r="AZ96" s="39"/>
      <c r="BA96" s="39"/>
      <c r="BB96" s="39"/>
      <c r="BC96" s="39"/>
      <c r="BD96" s="39"/>
      <c r="BE96" s="39"/>
      <c r="BF96" s="39" t="n">
        <f aca="false">BJ96+BM96+BP96+BS96</f>
        <v>1180</v>
      </c>
      <c r="BG96" s="39" t="n">
        <f aca="false">BK96+BN96+BQ96+BT96</f>
        <v>660</v>
      </c>
      <c r="BH96" s="39" t="n">
        <f aca="false">BL96+BO96+BR96+BU96</f>
        <v>467</v>
      </c>
      <c r="BI96" s="39" t="n">
        <f aca="false">BH96*100/BG96</f>
        <v>70.7575757575758</v>
      </c>
      <c r="BJ96" s="39" t="n">
        <v>700</v>
      </c>
      <c r="BK96" s="39" t="n">
        <v>300</v>
      </c>
      <c r="BL96" s="39" t="n">
        <v>107</v>
      </c>
      <c r="BM96" s="39"/>
      <c r="BN96" s="39"/>
      <c r="BO96" s="39" t="n">
        <v>0</v>
      </c>
      <c r="BP96" s="39"/>
      <c r="BQ96" s="39"/>
      <c r="BR96" s="39" t="n">
        <v>0</v>
      </c>
      <c r="BS96" s="39" t="n">
        <v>480</v>
      </c>
      <c r="BT96" s="39" t="n">
        <v>360</v>
      </c>
      <c r="BU96" s="39" t="n">
        <v>360</v>
      </c>
      <c r="BV96" s="39"/>
      <c r="BW96" s="39"/>
      <c r="BX96" s="39"/>
      <c r="BY96" s="39"/>
      <c r="BZ96" s="39"/>
      <c r="CA96" s="39" t="n">
        <v>0</v>
      </c>
      <c r="CB96" s="39" t="n">
        <v>809.4</v>
      </c>
      <c r="CC96" s="39" t="n">
        <v>700</v>
      </c>
      <c r="CD96" s="39" t="n">
        <v>537.9</v>
      </c>
      <c r="CE96" s="39" t="n">
        <v>300</v>
      </c>
      <c r="CF96" s="39" t="n">
        <v>300</v>
      </c>
      <c r="CG96" s="39" t="n">
        <v>337</v>
      </c>
      <c r="CH96" s="39" t="n">
        <v>300</v>
      </c>
      <c r="CI96" s="39" t="n">
        <v>300</v>
      </c>
      <c r="CJ96" s="39" t="n">
        <v>337</v>
      </c>
      <c r="CK96" s="39" t="n">
        <v>61</v>
      </c>
      <c r="CL96" s="39" t="n">
        <v>61</v>
      </c>
      <c r="CM96" s="39" t="n">
        <v>139.123</v>
      </c>
      <c r="CN96" s="39" t="n">
        <v>0</v>
      </c>
      <c r="CO96" s="39"/>
      <c r="CP96" s="39" t="n">
        <v>0</v>
      </c>
      <c r="CQ96" s="39"/>
      <c r="CR96" s="39"/>
      <c r="CS96" s="39"/>
      <c r="CT96" s="39"/>
      <c r="CU96" s="39"/>
      <c r="CV96" s="39" t="n">
        <v>0</v>
      </c>
      <c r="CW96" s="39" t="n">
        <v>0</v>
      </c>
      <c r="CX96" s="39" t="n">
        <f aca="false">Q96+U96+Y96+AC96+AG96+AK96+AN96+AQ96+AT96+AW96+AZ96+BC96+BJ96+BM96+BP96+BS96+BV96+BY96+CB96+CE96+CK96+CN96+CQ96+CT96</f>
        <v>19225</v>
      </c>
      <c r="CY96" s="39" t="n">
        <f aca="false">R96+V96+Z96+AD96+AH96+AL96+AO96+AR96+AU96+AX96+BA96+BD96+BK96+BN96+BQ96+BT96+BW96+BZ96+CC96+CF96+CL96+CO96+CR96+CU96</f>
        <v>14458.8</v>
      </c>
      <c r="CZ96" s="39" t="n">
        <f aca="false">S96+W96+AA96+AE96+AI96+AM96+AP96+AS96+AV96+AY96+BB96+BE96+BL96+BO96+BR96+BU96+BX96+CA96+CD96+CG96+CM96+CP96+CS96+CV96+CW96</f>
        <v>13770.371</v>
      </c>
      <c r="DA96" s="39"/>
      <c r="DB96" s="39"/>
      <c r="DC96" s="39" t="n">
        <v>0</v>
      </c>
      <c r="DD96" s="39"/>
      <c r="DE96" s="39"/>
      <c r="DF96" s="39" t="n">
        <v>0</v>
      </c>
      <c r="DG96" s="39"/>
      <c r="DH96" s="39"/>
      <c r="DI96" s="39"/>
      <c r="DJ96" s="39"/>
      <c r="DK96" s="39"/>
      <c r="DL96" s="39" t="n">
        <v>0</v>
      </c>
      <c r="DM96" s="39"/>
      <c r="DN96" s="39"/>
      <c r="DO96" s="39"/>
      <c r="DP96" s="39"/>
      <c r="DQ96" s="39"/>
      <c r="DR96" s="39" t="n">
        <v>0</v>
      </c>
      <c r="DS96" s="39"/>
      <c r="DT96" s="39" t="n">
        <f aca="false">DA96+DD96+DG96+DJ96+DM96+DP96</f>
        <v>0</v>
      </c>
      <c r="DU96" s="39" t="n">
        <f aca="false">DB96+DE96+DH96+DK96+DN96+DQ96</f>
        <v>0</v>
      </c>
      <c r="DV96" s="39" t="n">
        <f aca="false">DC96+DF96+DI96+DL96+DO96+DR96+DS96</f>
        <v>0</v>
      </c>
    </row>
    <row r="97" s="40" customFormat="true" ht="23.25" hidden="false" customHeight="true" outlineLevel="0" collapsed="false">
      <c r="A97" s="37" t="n">
        <v>88</v>
      </c>
      <c r="B97" s="38" t="s">
        <v>151</v>
      </c>
      <c r="C97" s="39" t="n">
        <v>2667.5</v>
      </c>
      <c r="D97" s="39" t="n">
        <v>0</v>
      </c>
      <c r="E97" s="39" t="n">
        <f aca="false">CX97+DT97-DP97</f>
        <v>60801.3</v>
      </c>
      <c r="F97" s="39" t="n">
        <f aca="false">CY97+DU97-DQ97</f>
        <v>46645.9</v>
      </c>
      <c r="G97" s="39" t="n">
        <f aca="false">CZ97+DV97-DR97</f>
        <v>44495.9245</v>
      </c>
      <c r="H97" s="39" t="n">
        <f aca="false">G97*100/F97</f>
        <v>95.390858574923</v>
      </c>
      <c r="I97" s="39" t="n">
        <f aca="false">Q97+U97+Y97+AC97+AG97+AK97+BC97+BJ97+BM97+BP97+BS97+BV97+CB97+CE97+CK97+CN97+CT97</f>
        <v>14036.6</v>
      </c>
      <c r="J97" s="39" t="n">
        <f aca="false">R97+V97+Z97+AD97+AH97+AL97+BD97+BK97+BN97+BQ97+BT97+BW97+CC97+CF97+CL97+CO97+CU97</f>
        <v>11572.8</v>
      </c>
      <c r="K97" s="39" t="n">
        <f aca="false">S97+W97+AA97+AE97+AI97+AM97+BE97+BL97+BO97+BR97+BU97+BX97+CD97+CG97+CM97+CP97+CV97</f>
        <v>9499.9245</v>
      </c>
      <c r="L97" s="39" t="n">
        <f aca="false">K97*100/J97</f>
        <v>82.0883839693074</v>
      </c>
      <c r="M97" s="39" t="n">
        <f aca="false">Q97+Y97</f>
        <v>7771.3</v>
      </c>
      <c r="N97" s="39" t="n">
        <f aca="false">R97+Z97</f>
        <v>6934.4</v>
      </c>
      <c r="O97" s="39" t="n">
        <f aca="false">S97+AA97</f>
        <v>6736.1641</v>
      </c>
      <c r="P97" s="39" t="n">
        <f aca="false">O97*100/N97</f>
        <v>97.1412681702815</v>
      </c>
      <c r="Q97" s="39" t="n">
        <v>4186.9</v>
      </c>
      <c r="R97" s="39" t="n">
        <v>3350</v>
      </c>
      <c r="S97" s="39" t="n">
        <v>3121.2541</v>
      </c>
      <c r="T97" s="39" t="n">
        <f aca="false">S97*100/R97</f>
        <v>93.1717641791045</v>
      </c>
      <c r="U97" s="39" t="n">
        <v>1748.4</v>
      </c>
      <c r="V97" s="39" t="n">
        <v>1200</v>
      </c>
      <c r="W97" s="39" t="n">
        <v>512.1504</v>
      </c>
      <c r="X97" s="39" t="n">
        <f aca="false">W97*100/V97</f>
        <v>42.6792</v>
      </c>
      <c r="Y97" s="39" t="n">
        <v>3584.4</v>
      </c>
      <c r="Z97" s="39" t="n">
        <v>3584.4</v>
      </c>
      <c r="AA97" s="39" t="n">
        <v>3614.91</v>
      </c>
      <c r="AB97" s="39" t="n">
        <f aca="false">AA97*100/Z97</f>
        <v>100.851188483428</v>
      </c>
      <c r="AC97" s="39" t="n">
        <v>120</v>
      </c>
      <c r="AD97" s="39" t="n">
        <v>90</v>
      </c>
      <c r="AE97" s="39" t="n">
        <v>0</v>
      </c>
      <c r="AF97" s="39" t="n">
        <f aca="false">AE97*100/AD97</f>
        <v>0</v>
      </c>
      <c r="AG97" s="39" t="n">
        <v>0</v>
      </c>
      <c r="AH97" s="39"/>
      <c r="AI97" s="39" t="n">
        <v>0</v>
      </c>
      <c r="AJ97" s="39" t="e">
        <f aca="false">AI97*100/AH97</f>
        <v>#DIV/0!</v>
      </c>
      <c r="AK97" s="39" t="n">
        <v>0</v>
      </c>
      <c r="AL97" s="39"/>
      <c r="AM97" s="39" t="n">
        <v>0</v>
      </c>
      <c r="AN97" s="39"/>
      <c r="AO97" s="39"/>
      <c r="AP97" s="39"/>
      <c r="AQ97" s="39" t="n">
        <v>45831.2</v>
      </c>
      <c r="AR97" s="39" t="n">
        <v>34373</v>
      </c>
      <c r="AS97" s="39" t="n">
        <v>34373.4</v>
      </c>
      <c r="AT97" s="39"/>
      <c r="AU97" s="39"/>
      <c r="AV97" s="39"/>
      <c r="AW97" s="39" t="n">
        <v>933.5</v>
      </c>
      <c r="AX97" s="39" t="n">
        <v>700.1</v>
      </c>
      <c r="AY97" s="39" t="n">
        <v>622.6</v>
      </c>
      <c r="AZ97" s="39"/>
      <c r="BA97" s="39"/>
      <c r="BB97" s="39"/>
      <c r="BC97" s="39"/>
      <c r="BD97" s="39"/>
      <c r="BE97" s="39"/>
      <c r="BF97" s="39" t="n">
        <f aca="false">BJ97+BM97+BP97+BS97</f>
        <v>202.9</v>
      </c>
      <c r="BG97" s="39" t="n">
        <f aca="false">BK97+BN97+BQ97+BT97</f>
        <v>202.9</v>
      </c>
      <c r="BH97" s="39" t="n">
        <f aca="false">BL97+BO97+BR97+BU97</f>
        <v>202.9</v>
      </c>
      <c r="BI97" s="39" t="n">
        <f aca="false">BH97*100/BG97</f>
        <v>100</v>
      </c>
      <c r="BJ97" s="39" t="n">
        <v>202.9</v>
      </c>
      <c r="BK97" s="39" t="n">
        <v>202.9</v>
      </c>
      <c r="BL97" s="39" t="n">
        <v>202.9</v>
      </c>
      <c r="BM97" s="39"/>
      <c r="BN97" s="39"/>
      <c r="BO97" s="39" t="n">
        <v>0</v>
      </c>
      <c r="BP97" s="39"/>
      <c r="BQ97" s="39"/>
      <c r="BR97" s="39" t="n">
        <v>0</v>
      </c>
      <c r="BS97" s="39"/>
      <c r="BT97" s="39"/>
      <c r="BU97" s="39" t="n">
        <v>0</v>
      </c>
      <c r="BV97" s="39"/>
      <c r="BW97" s="39"/>
      <c r="BX97" s="39"/>
      <c r="BY97" s="39"/>
      <c r="BZ97" s="39"/>
      <c r="CA97" s="39" t="n">
        <v>0</v>
      </c>
      <c r="CB97" s="39"/>
      <c r="CC97" s="39"/>
      <c r="CD97" s="39" t="n">
        <v>0</v>
      </c>
      <c r="CE97" s="39" t="n">
        <v>4194</v>
      </c>
      <c r="CF97" s="39" t="n">
        <v>3145.5</v>
      </c>
      <c r="CG97" s="39" t="n">
        <v>2048.71</v>
      </c>
      <c r="CH97" s="39" t="n">
        <v>1080</v>
      </c>
      <c r="CI97" s="39" t="n">
        <v>320</v>
      </c>
      <c r="CJ97" s="39" t="n">
        <v>0</v>
      </c>
      <c r="CK97" s="39"/>
      <c r="CL97" s="39"/>
      <c r="CM97" s="39" t="n">
        <v>0</v>
      </c>
      <c r="CN97" s="39" t="n">
        <v>0</v>
      </c>
      <c r="CO97" s="39"/>
      <c r="CP97" s="39" t="n">
        <v>0</v>
      </c>
      <c r="CQ97" s="39"/>
      <c r="CR97" s="39"/>
      <c r="CS97" s="39"/>
      <c r="CT97" s="39"/>
      <c r="CU97" s="39"/>
      <c r="CV97" s="39" t="n">
        <v>0</v>
      </c>
      <c r="CW97" s="39" t="n">
        <v>0</v>
      </c>
      <c r="CX97" s="39" t="n">
        <f aca="false">Q97+U97+Y97+AC97+AG97+AK97+AN97+AQ97+AT97+AW97+AZ97+BC97+BJ97+BM97+BP97+BS97+BV97+BY97+CB97+CE97+CK97+CN97+CQ97+CT97</f>
        <v>60801.3</v>
      </c>
      <c r="CY97" s="39" t="n">
        <f aca="false">R97+V97+Z97+AD97+AH97+AL97+AO97+AR97+AU97+AX97+BA97+BD97+BK97+BN97+BQ97+BT97+BW97+BZ97+CC97+CF97+CL97+CO97+CR97+CU97</f>
        <v>46645.9</v>
      </c>
      <c r="CZ97" s="39" t="n">
        <f aca="false">S97+W97+AA97+AE97+AI97+AM97+AP97+AS97+AV97+AY97+BB97+BE97+BL97+BO97+BR97+BU97+BX97+CA97+CD97+CG97+CM97+CP97+CS97+CV97+CW97</f>
        <v>44495.9245</v>
      </c>
      <c r="DA97" s="39"/>
      <c r="DB97" s="39"/>
      <c r="DC97" s="39" t="n">
        <v>0</v>
      </c>
      <c r="DD97" s="39"/>
      <c r="DE97" s="39"/>
      <c r="DF97" s="39" t="n">
        <v>0</v>
      </c>
      <c r="DG97" s="39"/>
      <c r="DH97" s="39"/>
      <c r="DI97" s="39"/>
      <c r="DJ97" s="39"/>
      <c r="DK97" s="39"/>
      <c r="DL97" s="39" t="n">
        <v>0</v>
      </c>
      <c r="DM97" s="39"/>
      <c r="DN97" s="39"/>
      <c r="DO97" s="39"/>
      <c r="DP97" s="39" t="n">
        <v>2500</v>
      </c>
      <c r="DQ97" s="39" t="n">
        <v>2500</v>
      </c>
      <c r="DR97" s="39" t="n">
        <v>2500</v>
      </c>
      <c r="DS97" s="39"/>
      <c r="DT97" s="39" t="n">
        <f aca="false">DA97+DD97+DG97+DJ97+DM97+DP97</f>
        <v>2500</v>
      </c>
      <c r="DU97" s="39" t="n">
        <f aca="false">DB97+DE97+DH97+DK97+DN97+DQ97</f>
        <v>2500</v>
      </c>
      <c r="DV97" s="39" t="n">
        <f aca="false">DC97+DF97+DI97+DL97+DO97+DR97+DS97</f>
        <v>2500</v>
      </c>
    </row>
    <row r="98" s="40" customFormat="true" ht="20.25" hidden="false" customHeight="true" outlineLevel="0" collapsed="false">
      <c r="A98" s="37" t="n">
        <v>89</v>
      </c>
      <c r="B98" s="38" t="s">
        <v>152</v>
      </c>
      <c r="C98" s="39" t="n">
        <v>31782.7</v>
      </c>
      <c r="D98" s="39" t="n">
        <v>0</v>
      </c>
      <c r="E98" s="39" t="n">
        <f aca="false">CX98+DT98-DP98</f>
        <v>104692.2</v>
      </c>
      <c r="F98" s="39" t="n">
        <f aca="false">CY98+DU98-DQ98</f>
        <v>75424.7</v>
      </c>
      <c r="G98" s="39" t="n">
        <f aca="false">CZ98+DV98-DR98</f>
        <v>72501.329</v>
      </c>
      <c r="H98" s="39" t="n">
        <f aca="false">G98*100/F98</f>
        <v>96.1241198175134</v>
      </c>
      <c r="I98" s="39" t="n">
        <f aca="false">Q98+U98+Y98+AC98+AG98+AK98+BC98+BJ98+BM98+BP98+BS98+BV98+CB98+CE98+CK98+CN98+CT98</f>
        <v>20726.2</v>
      </c>
      <c r="J98" s="39" t="n">
        <f aca="false">R98+V98+Z98+AD98+AH98+AL98+BD98+BK98+BN98+BQ98+BT98+BW98+CC98+CF98+CL98+CO98+CU98</f>
        <v>12450</v>
      </c>
      <c r="K98" s="39" t="n">
        <f aca="false">S98+W98+AA98+AE98+AI98+AM98+BE98+BL98+BO98+BR98+BU98+BX98+CD98+CG98+CM98+CP98+CV98</f>
        <v>9526.829</v>
      </c>
      <c r="L98" s="39" t="n">
        <f aca="false">K98*100/J98</f>
        <v>76.5207148594378</v>
      </c>
      <c r="M98" s="39" t="n">
        <f aca="false">Q98+Y98</f>
        <v>6256.2</v>
      </c>
      <c r="N98" s="39" t="n">
        <f aca="false">R98+Z98</f>
        <v>3650</v>
      </c>
      <c r="O98" s="39" t="n">
        <f aca="false">S98+AA98</f>
        <v>3005.373</v>
      </c>
      <c r="P98" s="39" t="n">
        <f aca="false">O98*100/N98</f>
        <v>82.3389863013698</v>
      </c>
      <c r="Q98" s="39" t="n">
        <v>356.2</v>
      </c>
      <c r="R98" s="39" t="n">
        <v>150</v>
      </c>
      <c r="S98" s="39" t="n">
        <v>99.452</v>
      </c>
      <c r="T98" s="39" t="n">
        <f aca="false">S98*100/R98</f>
        <v>66.3013333333333</v>
      </c>
      <c r="U98" s="39" t="n">
        <v>9970</v>
      </c>
      <c r="V98" s="39" t="n">
        <v>5000</v>
      </c>
      <c r="W98" s="39" t="n">
        <v>3291.814</v>
      </c>
      <c r="X98" s="39" t="n">
        <f aca="false">W98*100/V98</f>
        <v>65.83628</v>
      </c>
      <c r="Y98" s="39" t="n">
        <v>5900</v>
      </c>
      <c r="Z98" s="39" t="n">
        <v>3500</v>
      </c>
      <c r="AA98" s="39" t="n">
        <v>2905.921</v>
      </c>
      <c r="AB98" s="39" t="n">
        <f aca="false">AA98*100/Z98</f>
        <v>83.0263142857143</v>
      </c>
      <c r="AC98" s="39" t="n">
        <v>400</v>
      </c>
      <c r="AD98" s="39" t="n">
        <v>350</v>
      </c>
      <c r="AE98" s="39" t="n">
        <v>323.71</v>
      </c>
      <c r="AF98" s="39" t="n">
        <f aca="false">AE98*100/AD98</f>
        <v>92.4885714285714</v>
      </c>
      <c r="AG98" s="39" t="n">
        <v>0</v>
      </c>
      <c r="AH98" s="39"/>
      <c r="AI98" s="39" t="n">
        <v>0</v>
      </c>
      <c r="AJ98" s="39" t="e">
        <f aca="false">AI98*100/AH98</f>
        <v>#DIV/0!</v>
      </c>
      <c r="AK98" s="39" t="n">
        <v>0</v>
      </c>
      <c r="AL98" s="39"/>
      <c r="AM98" s="39" t="n">
        <v>0</v>
      </c>
      <c r="AN98" s="39"/>
      <c r="AO98" s="39"/>
      <c r="AP98" s="39"/>
      <c r="AQ98" s="39" t="n">
        <v>83966</v>
      </c>
      <c r="AR98" s="39" t="n">
        <v>62974.7</v>
      </c>
      <c r="AS98" s="39" t="n">
        <v>62974.5</v>
      </c>
      <c r="AT98" s="39"/>
      <c r="AU98" s="39"/>
      <c r="AV98" s="39"/>
      <c r="AW98" s="39"/>
      <c r="AX98" s="39"/>
      <c r="AY98" s="39" t="n">
        <v>0</v>
      </c>
      <c r="AZ98" s="39"/>
      <c r="BA98" s="39"/>
      <c r="BB98" s="39"/>
      <c r="BC98" s="39"/>
      <c r="BD98" s="39"/>
      <c r="BE98" s="39"/>
      <c r="BF98" s="39" t="n">
        <f aca="false">BJ98+BM98+BP98+BS98</f>
        <v>600</v>
      </c>
      <c r="BG98" s="39" t="n">
        <f aca="false">BK98+BN98+BQ98+BT98</f>
        <v>450</v>
      </c>
      <c r="BH98" s="39" t="n">
        <f aca="false">BL98+BO98+BR98+BU98</f>
        <v>67.71</v>
      </c>
      <c r="BI98" s="39" t="n">
        <f aca="false">BH98*100/BG98</f>
        <v>15.0466666666667</v>
      </c>
      <c r="BJ98" s="39" t="n">
        <v>600</v>
      </c>
      <c r="BK98" s="39" t="n">
        <v>450</v>
      </c>
      <c r="BL98" s="39" t="n">
        <v>67.71</v>
      </c>
      <c r="BM98" s="39"/>
      <c r="BN98" s="39"/>
      <c r="BO98" s="39" t="n">
        <v>0</v>
      </c>
      <c r="BP98" s="39"/>
      <c r="BQ98" s="39"/>
      <c r="BR98" s="39" t="n">
        <v>0</v>
      </c>
      <c r="BS98" s="39"/>
      <c r="BT98" s="39"/>
      <c r="BU98" s="39" t="n">
        <v>0</v>
      </c>
      <c r="BV98" s="39"/>
      <c r="BW98" s="39"/>
      <c r="BX98" s="39"/>
      <c r="BY98" s="39"/>
      <c r="BZ98" s="39"/>
      <c r="CA98" s="39" t="n">
        <v>0</v>
      </c>
      <c r="CB98" s="39"/>
      <c r="CC98" s="39"/>
      <c r="CD98" s="39" t="n">
        <v>0</v>
      </c>
      <c r="CE98" s="39" t="n">
        <v>3500</v>
      </c>
      <c r="CF98" s="39" t="n">
        <v>3000</v>
      </c>
      <c r="CG98" s="39" t="n">
        <v>2838.222</v>
      </c>
      <c r="CH98" s="39" t="n">
        <v>1500</v>
      </c>
      <c r="CI98" s="39" t="n">
        <v>900</v>
      </c>
      <c r="CJ98" s="39" t="n">
        <v>1000.06</v>
      </c>
      <c r="CK98" s="39"/>
      <c r="CL98" s="39"/>
      <c r="CM98" s="39" t="n">
        <v>0</v>
      </c>
      <c r="CN98" s="39" t="n">
        <v>0</v>
      </c>
      <c r="CO98" s="39"/>
      <c r="CP98" s="39" t="n">
        <v>0</v>
      </c>
      <c r="CQ98" s="39"/>
      <c r="CR98" s="39"/>
      <c r="CS98" s="39"/>
      <c r="CT98" s="39"/>
      <c r="CU98" s="39"/>
      <c r="CV98" s="39" t="n">
        <v>0</v>
      </c>
      <c r="CW98" s="39" t="n">
        <v>0</v>
      </c>
      <c r="CX98" s="39" t="n">
        <f aca="false">Q98+U98+Y98+AC98+AG98+AK98+AN98+AQ98+AT98+AW98+AZ98+BC98+BJ98+BM98+BP98+BS98+BV98+BY98+CB98+CE98+CK98+CN98+CQ98+CT98</f>
        <v>104692.2</v>
      </c>
      <c r="CY98" s="39" t="n">
        <f aca="false">R98+V98+Z98+AD98+AH98+AL98+AO98+AR98+AU98+AX98+BA98+BD98+BK98+BN98+BQ98+BT98+BW98+BZ98+CC98+CF98+CL98+CO98+CR98+CU98</f>
        <v>75424.7</v>
      </c>
      <c r="CZ98" s="39" t="n">
        <f aca="false">S98+W98+AA98+AE98+AI98+AM98+AP98+AS98+AV98+AY98+BB98+BE98+BL98+BO98+BR98+BU98+BX98+CA98+CD98+CG98+CM98+CP98+CS98+CV98+CW98</f>
        <v>72501.329</v>
      </c>
      <c r="DA98" s="39"/>
      <c r="DB98" s="39"/>
      <c r="DC98" s="39" t="n">
        <v>0</v>
      </c>
      <c r="DD98" s="39"/>
      <c r="DE98" s="39"/>
      <c r="DF98" s="39" t="n">
        <v>0</v>
      </c>
      <c r="DG98" s="39"/>
      <c r="DH98" s="39"/>
      <c r="DI98" s="39"/>
      <c r="DJ98" s="39"/>
      <c r="DK98" s="39"/>
      <c r="DL98" s="39" t="n">
        <v>0</v>
      </c>
      <c r="DM98" s="39"/>
      <c r="DN98" s="39"/>
      <c r="DO98" s="39"/>
      <c r="DP98" s="39"/>
      <c r="DQ98" s="39"/>
      <c r="DR98" s="39" t="n">
        <v>0</v>
      </c>
      <c r="DS98" s="39"/>
      <c r="DT98" s="39" t="n">
        <f aca="false">DA98+DD98+DG98+DJ98+DM98+DP98</f>
        <v>0</v>
      </c>
      <c r="DU98" s="39" t="n">
        <f aca="false">DB98+DE98+DH98+DK98+DN98+DQ98</f>
        <v>0</v>
      </c>
      <c r="DV98" s="39" t="n">
        <f aca="false">DC98+DF98+DI98+DL98+DO98+DR98+DS98</f>
        <v>0</v>
      </c>
    </row>
    <row r="99" s="40" customFormat="true" ht="20.25" hidden="false" customHeight="true" outlineLevel="0" collapsed="false">
      <c r="A99" s="37" t="n">
        <v>90</v>
      </c>
      <c r="B99" s="38" t="s">
        <v>153</v>
      </c>
      <c r="C99" s="39" t="n">
        <v>49.7</v>
      </c>
      <c r="D99" s="39" t="n">
        <v>0</v>
      </c>
      <c r="E99" s="39" t="n">
        <f aca="false">CX99+DT99-DP99</f>
        <v>17143.3</v>
      </c>
      <c r="F99" s="39" t="n">
        <f aca="false">CY99+DU99-DQ99</f>
        <v>12857.4</v>
      </c>
      <c r="G99" s="39" t="n">
        <f aca="false">CZ99+DV99-DR99</f>
        <v>6380.956</v>
      </c>
      <c r="H99" s="39" t="n">
        <f aca="false">G99*100/F99</f>
        <v>49.6286652044737</v>
      </c>
      <c r="I99" s="39" t="n">
        <f aca="false">Q99+U99+Y99+AC99+AG99+AK99+BC99+BJ99+BM99+BP99+BS99+BV99+CB99+CE99+CK99+CN99+CT99</f>
        <v>11784</v>
      </c>
      <c r="J99" s="39" t="n">
        <f aca="false">R99+V99+Z99+AD99+AH99+AL99+BD99+BK99+BN99+BQ99+BT99+BW99+CC99+CF99+CL99+CO99+CU99</f>
        <v>8838</v>
      </c>
      <c r="K99" s="39" t="n">
        <f aca="false">S99+W99+AA99+AE99+AI99+AM99+BE99+BL99+BO99+BR99+BU99+BX99+CD99+CG99+CM99+CP99+CV99</f>
        <v>2246.313</v>
      </c>
      <c r="L99" s="39" t="n">
        <f aca="false">K99*100/J99</f>
        <v>25.4165308893415</v>
      </c>
      <c r="M99" s="39" t="n">
        <f aca="false">Q99+Y99</f>
        <v>978</v>
      </c>
      <c r="N99" s="39" t="n">
        <f aca="false">R99+Z99</f>
        <v>733.5</v>
      </c>
      <c r="O99" s="39" t="n">
        <f aca="false">S99+AA99</f>
        <v>601.878</v>
      </c>
      <c r="P99" s="39" t="n">
        <f aca="false">O99*100/N99</f>
        <v>82.0556237218814</v>
      </c>
      <c r="Q99" s="39" t="n">
        <v>78</v>
      </c>
      <c r="R99" s="39" t="n">
        <v>58.5</v>
      </c>
      <c r="S99" s="39" t="n">
        <v>0.178</v>
      </c>
      <c r="T99" s="39" t="n">
        <f aca="false">S99*100/R99</f>
        <v>0.304273504273504</v>
      </c>
      <c r="U99" s="39" t="n">
        <v>9330</v>
      </c>
      <c r="V99" s="39" t="n">
        <v>6997.5</v>
      </c>
      <c r="W99" s="39" t="n">
        <v>1424.635</v>
      </c>
      <c r="X99" s="39" t="n">
        <f aca="false">W99*100/V99</f>
        <v>20.3591997141836</v>
      </c>
      <c r="Y99" s="39" t="n">
        <v>900</v>
      </c>
      <c r="Z99" s="39" t="n">
        <v>675</v>
      </c>
      <c r="AA99" s="39" t="n">
        <v>601.7</v>
      </c>
      <c r="AB99" s="39" t="n">
        <f aca="false">AA99*100/Z99</f>
        <v>89.1407407407408</v>
      </c>
      <c r="AC99" s="39" t="n">
        <v>36</v>
      </c>
      <c r="AD99" s="39" t="n">
        <v>27</v>
      </c>
      <c r="AE99" s="39" t="n">
        <v>4.4</v>
      </c>
      <c r="AF99" s="39" t="n">
        <f aca="false">AE99*100/AD99</f>
        <v>16.2962962962963</v>
      </c>
      <c r="AG99" s="39" t="n">
        <v>0</v>
      </c>
      <c r="AH99" s="39"/>
      <c r="AI99" s="39" t="n">
        <v>0</v>
      </c>
      <c r="AJ99" s="39" t="e">
        <f aca="false">AI99*100/AH99</f>
        <v>#DIV/0!</v>
      </c>
      <c r="AK99" s="39" t="n">
        <v>0</v>
      </c>
      <c r="AL99" s="39"/>
      <c r="AM99" s="39" t="n">
        <v>0</v>
      </c>
      <c r="AN99" s="39"/>
      <c r="AO99" s="39"/>
      <c r="AP99" s="39"/>
      <c r="AQ99" s="39" t="n">
        <v>5359.3</v>
      </c>
      <c r="AR99" s="39" t="n">
        <v>4019.4</v>
      </c>
      <c r="AS99" s="39" t="n">
        <v>4134.643</v>
      </c>
      <c r="AT99" s="39"/>
      <c r="AU99" s="39"/>
      <c r="AV99" s="39"/>
      <c r="AW99" s="39"/>
      <c r="AX99" s="39"/>
      <c r="AY99" s="39" t="n">
        <v>0</v>
      </c>
      <c r="AZ99" s="39"/>
      <c r="BA99" s="39"/>
      <c r="BB99" s="39"/>
      <c r="BC99" s="39"/>
      <c r="BD99" s="39"/>
      <c r="BE99" s="39"/>
      <c r="BF99" s="39" t="n">
        <f aca="false">BJ99+BM99+BP99+BS99</f>
        <v>600</v>
      </c>
      <c r="BG99" s="39" t="n">
        <f aca="false">BK99+BN99+BQ99+BT99</f>
        <v>450</v>
      </c>
      <c r="BH99" s="39" t="n">
        <f aca="false">BL99+BO99+BR99+BU99</f>
        <v>0</v>
      </c>
      <c r="BI99" s="39" t="n">
        <f aca="false">BH99*100/BG99</f>
        <v>0</v>
      </c>
      <c r="BJ99" s="39" t="n">
        <v>600</v>
      </c>
      <c r="BK99" s="39" t="n">
        <v>450</v>
      </c>
      <c r="BL99" s="39" t="n">
        <v>0</v>
      </c>
      <c r="BM99" s="39"/>
      <c r="BN99" s="39"/>
      <c r="BO99" s="39" t="n">
        <v>0</v>
      </c>
      <c r="BP99" s="39"/>
      <c r="BQ99" s="39"/>
      <c r="BR99" s="39" t="n">
        <v>0</v>
      </c>
      <c r="BS99" s="39"/>
      <c r="BT99" s="39"/>
      <c r="BU99" s="39" t="n">
        <v>0</v>
      </c>
      <c r="BV99" s="39"/>
      <c r="BW99" s="39"/>
      <c r="BX99" s="39"/>
      <c r="BY99" s="39"/>
      <c r="BZ99" s="39"/>
      <c r="CA99" s="39" t="n">
        <v>0</v>
      </c>
      <c r="CB99" s="39"/>
      <c r="CC99" s="39"/>
      <c r="CD99" s="39" t="n">
        <v>0</v>
      </c>
      <c r="CE99" s="39" t="n">
        <v>840</v>
      </c>
      <c r="CF99" s="39" t="n">
        <v>630</v>
      </c>
      <c r="CG99" s="39" t="n">
        <v>215.4</v>
      </c>
      <c r="CH99" s="39" t="n">
        <v>240</v>
      </c>
      <c r="CI99" s="39" t="n">
        <v>180</v>
      </c>
      <c r="CJ99" s="39" t="n">
        <v>0</v>
      </c>
      <c r="CK99" s="39"/>
      <c r="CL99" s="39"/>
      <c r="CM99" s="39" t="n">
        <v>0</v>
      </c>
      <c r="CN99" s="39" t="n">
        <v>0</v>
      </c>
      <c r="CO99" s="39"/>
      <c r="CP99" s="39" t="n">
        <v>0</v>
      </c>
      <c r="CQ99" s="39"/>
      <c r="CR99" s="39"/>
      <c r="CS99" s="39"/>
      <c r="CT99" s="39"/>
      <c r="CU99" s="39"/>
      <c r="CV99" s="39" t="n">
        <v>0</v>
      </c>
      <c r="CW99" s="39" t="n">
        <v>0</v>
      </c>
      <c r="CX99" s="39" t="n">
        <f aca="false">Q99+U99+Y99+AC99+AG99+AK99+AN99+AQ99+AT99+AW99+AZ99+BC99+BJ99+BM99+BP99+BS99+BV99+BY99+CB99+CE99+CK99+CN99+CQ99+CT99</f>
        <v>17143.3</v>
      </c>
      <c r="CY99" s="39" t="n">
        <f aca="false">R99+V99+Z99+AD99+AH99+AL99+AO99+AR99+AU99+AX99+BA99+BD99+BK99+BN99+BQ99+BT99+BW99+BZ99+CC99+CF99+CL99+CO99+CR99+CU99</f>
        <v>12857.4</v>
      </c>
      <c r="CZ99" s="39" t="n">
        <f aca="false">S99+W99+AA99+AE99+AI99+AM99+AP99+AS99+AV99+AY99+BB99+BE99+BL99+BO99+BR99+BU99+BX99+CA99+CD99+CG99+CM99+CP99+CS99+CV99+CW99</f>
        <v>6380.956</v>
      </c>
      <c r="DA99" s="39"/>
      <c r="DB99" s="39"/>
      <c r="DC99" s="39" t="n">
        <v>0</v>
      </c>
      <c r="DD99" s="39"/>
      <c r="DE99" s="39"/>
      <c r="DF99" s="39" t="n">
        <v>0</v>
      </c>
      <c r="DG99" s="39"/>
      <c r="DH99" s="39"/>
      <c r="DI99" s="39"/>
      <c r="DJ99" s="39"/>
      <c r="DK99" s="39"/>
      <c r="DL99" s="39" t="n">
        <v>0</v>
      </c>
      <c r="DM99" s="39"/>
      <c r="DN99" s="39"/>
      <c r="DO99" s="39"/>
      <c r="DP99" s="39"/>
      <c r="DQ99" s="39"/>
      <c r="DR99" s="39" t="n">
        <v>0</v>
      </c>
      <c r="DS99" s="39"/>
      <c r="DT99" s="39" t="n">
        <f aca="false">DA99+DD99+DG99+DJ99+DM99+DP99</f>
        <v>0</v>
      </c>
      <c r="DU99" s="39" t="n">
        <f aca="false">DB99+DE99+DH99+DK99+DN99+DQ99</f>
        <v>0</v>
      </c>
      <c r="DV99" s="39" t="n">
        <f aca="false">DC99+DF99+DI99+DL99+DO99+DR99+DS99</f>
        <v>0</v>
      </c>
    </row>
    <row r="100" s="40" customFormat="true" ht="20.25" hidden="false" customHeight="true" outlineLevel="0" collapsed="false">
      <c r="A100" s="37" t="n">
        <v>91</v>
      </c>
      <c r="B100" s="38" t="s">
        <v>154</v>
      </c>
      <c r="C100" s="39" t="n">
        <v>5672.9</v>
      </c>
      <c r="D100" s="39" t="n">
        <v>0</v>
      </c>
      <c r="E100" s="39" t="n">
        <f aca="false">CX100+DT100-DP100</f>
        <v>34005</v>
      </c>
      <c r="F100" s="39" t="n">
        <f aca="false">CY100+DU100-DQ100</f>
        <v>21030.2</v>
      </c>
      <c r="G100" s="39" t="n">
        <f aca="false">CZ100+DV100-DR100</f>
        <v>15093.584</v>
      </c>
      <c r="H100" s="39" t="n">
        <f aca="false">G100*100/F100</f>
        <v>71.770995996234</v>
      </c>
      <c r="I100" s="39" t="n">
        <f aca="false">Q100+U100+Y100+AC100+AG100+AK100+BC100+BJ100+BM100+BP100+BS100+BV100+CB100+CE100+CK100+CN100+CT100</f>
        <v>25665.3</v>
      </c>
      <c r="J100" s="39" t="n">
        <f aca="false">R100+V100+Z100+AD100+AH100+AL100+BD100+BK100+BN100+BQ100+BT100+BW100+CC100+CF100+CL100+CO100+CU100</f>
        <v>14775.4</v>
      </c>
      <c r="K100" s="39" t="n">
        <f aca="false">S100+W100+AA100+AE100+AI100+AM100+BE100+BL100+BO100+BR100+BU100+BX100+CD100+CG100+CM100+CP100+CV100</f>
        <v>8838.784</v>
      </c>
      <c r="L100" s="39" t="n">
        <f aca="false">K100*100/J100</f>
        <v>59.8209456258375</v>
      </c>
      <c r="M100" s="39" t="n">
        <f aca="false">Q100+Y100</f>
        <v>2601.4</v>
      </c>
      <c r="N100" s="39" t="n">
        <f aca="false">R100+Z100</f>
        <v>1051.4</v>
      </c>
      <c r="O100" s="39" t="n">
        <f aca="false">S100+AA100</f>
        <v>1104.1</v>
      </c>
      <c r="P100" s="39" t="n">
        <f aca="false">O100*100/N100</f>
        <v>105.012364466426</v>
      </c>
      <c r="Q100" s="39" t="n">
        <v>51.4</v>
      </c>
      <c r="R100" s="39" t="n">
        <v>51.4</v>
      </c>
      <c r="S100" s="39" t="n">
        <v>51.35</v>
      </c>
      <c r="T100" s="39" t="n">
        <f aca="false">S100*100/R100</f>
        <v>99.9027237354086</v>
      </c>
      <c r="U100" s="39" t="n">
        <v>18159.9</v>
      </c>
      <c r="V100" s="39" t="n">
        <v>12000</v>
      </c>
      <c r="W100" s="39" t="n">
        <v>6327.831</v>
      </c>
      <c r="X100" s="39" t="n">
        <f aca="false">W100*100/V100</f>
        <v>52.731925</v>
      </c>
      <c r="Y100" s="39" t="n">
        <v>2550</v>
      </c>
      <c r="Z100" s="39" t="n">
        <v>1000</v>
      </c>
      <c r="AA100" s="39" t="n">
        <v>1052.75</v>
      </c>
      <c r="AB100" s="39" t="n">
        <f aca="false">AA100*100/Z100</f>
        <v>105.275</v>
      </c>
      <c r="AC100" s="39" t="n">
        <v>24</v>
      </c>
      <c r="AD100" s="39" t="n">
        <v>24</v>
      </c>
      <c r="AE100" s="39" t="n">
        <v>0</v>
      </c>
      <c r="AF100" s="39" t="n">
        <f aca="false">AE100*100/AD100</f>
        <v>0</v>
      </c>
      <c r="AG100" s="39" t="n">
        <v>0</v>
      </c>
      <c r="AH100" s="39"/>
      <c r="AI100" s="39" t="n">
        <v>0</v>
      </c>
      <c r="AJ100" s="39" t="e">
        <f aca="false">AI100*100/AH100</f>
        <v>#DIV/0!</v>
      </c>
      <c r="AK100" s="39" t="n">
        <v>0</v>
      </c>
      <c r="AL100" s="39"/>
      <c r="AM100" s="39" t="n">
        <v>0</v>
      </c>
      <c r="AN100" s="39"/>
      <c r="AO100" s="39"/>
      <c r="AP100" s="39"/>
      <c r="AQ100" s="39" t="n">
        <v>8339.7</v>
      </c>
      <c r="AR100" s="39" t="n">
        <v>6254.8</v>
      </c>
      <c r="AS100" s="39" t="n">
        <v>6254.8</v>
      </c>
      <c r="AT100" s="39"/>
      <c r="AU100" s="39"/>
      <c r="AV100" s="39"/>
      <c r="AW100" s="39"/>
      <c r="AX100" s="39"/>
      <c r="AY100" s="39" t="n">
        <v>0</v>
      </c>
      <c r="AZ100" s="39"/>
      <c r="BA100" s="39"/>
      <c r="BB100" s="39"/>
      <c r="BC100" s="39"/>
      <c r="BD100" s="39"/>
      <c r="BE100" s="39"/>
      <c r="BF100" s="39" t="n">
        <f aca="false">BJ100+BM100+BP100+BS100</f>
        <v>520</v>
      </c>
      <c r="BG100" s="39" t="n">
        <f aca="false">BK100+BN100+BQ100+BT100</f>
        <v>250</v>
      </c>
      <c r="BH100" s="39" t="n">
        <f aca="false">BL100+BO100+BR100+BU100</f>
        <v>208.45</v>
      </c>
      <c r="BI100" s="39" t="n">
        <f aca="false">BH100*100/BG100</f>
        <v>83.38</v>
      </c>
      <c r="BJ100" s="39" t="n">
        <v>520</v>
      </c>
      <c r="BK100" s="39" t="n">
        <v>250</v>
      </c>
      <c r="BL100" s="39" t="n">
        <v>208.45</v>
      </c>
      <c r="BM100" s="39"/>
      <c r="BN100" s="39"/>
      <c r="BO100" s="39" t="n">
        <v>0</v>
      </c>
      <c r="BP100" s="39"/>
      <c r="BQ100" s="39"/>
      <c r="BR100" s="39" t="n">
        <v>0</v>
      </c>
      <c r="BS100" s="39"/>
      <c r="BT100" s="39"/>
      <c r="BU100" s="39" t="n">
        <v>0</v>
      </c>
      <c r="BV100" s="39"/>
      <c r="BW100" s="39"/>
      <c r="BX100" s="39"/>
      <c r="BY100" s="39"/>
      <c r="BZ100" s="39"/>
      <c r="CA100" s="39" t="n">
        <v>0</v>
      </c>
      <c r="CB100" s="39" t="n">
        <v>1000</v>
      </c>
      <c r="CC100" s="39" t="n">
        <v>900</v>
      </c>
      <c r="CD100" s="39" t="n">
        <v>1176.083</v>
      </c>
      <c r="CE100" s="39" t="n">
        <v>3360</v>
      </c>
      <c r="CF100" s="39" t="n">
        <v>550</v>
      </c>
      <c r="CG100" s="39" t="n">
        <v>22.32</v>
      </c>
      <c r="CH100" s="39" t="n">
        <v>960</v>
      </c>
      <c r="CI100" s="39" t="n">
        <v>550</v>
      </c>
      <c r="CJ100" s="39" t="n">
        <v>0</v>
      </c>
      <c r="CK100" s="39"/>
      <c r="CL100" s="39"/>
      <c r="CM100" s="39" t="n">
        <v>0</v>
      </c>
      <c r="CN100" s="39" t="n">
        <v>0</v>
      </c>
      <c r="CO100" s="39"/>
      <c r="CP100" s="39" t="n">
        <v>0</v>
      </c>
      <c r="CQ100" s="39"/>
      <c r="CR100" s="39"/>
      <c r="CS100" s="39"/>
      <c r="CT100" s="39"/>
      <c r="CU100" s="39"/>
      <c r="CV100" s="39" t="n">
        <v>0</v>
      </c>
      <c r="CW100" s="39" t="n">
        <v>0</v>
      </c>
      <c r="CX100" s="39" t="n">
        <f aca="false">Q100+U100+Y100+AC100+AG100+AK100+AN100+AQ100+AT100+AW100+AZ100+BC100+BJ100+BM100+BP100+BS100+BV100+BY100+CB100+CE100+CK100+CN100+CQ100+CT100</f>
        <v>34005</v>
      </c>
      <c r="CY100" s="39" t="n">
        <f aca="false">R100+V100+Z100+AD100+AH100+AL100+AO100+AR100+AU100+AX100+BA100+BD100+BK100+BN100+BQ100+BT100+BW100+BZ100+CC100+CF100+CL100+CO100+CR100+CU100</f>
        <v>21030.2</v>
      </c>
      <c r="CZ100" s="39" t="n">
        <f aca="false">S100+W100+AA100+AE100+AI100+AM100+AP100+AS100+AV100+AY100+BB100+BE100+BL100+BO100+BR100+BU100+BX100+CA100+CD100+CG100+CM100+CP100+CS100+CV100+CW100</f>
        <v>15093.584</v>
      </c>
      <c r="DA100" s="39"/>
      <c r="DB100" s="39"/>
      <c r="DC100" s="39" t="n">
        <v>0</v>
      </c>
      <c r="DD100" s="39"/>
      <c r="DE100" s="39"/>
      <c r="DF100" s="39" t="n">
        <v>0</v>
      </c>
      <c r="DG100" s="39"/>
      <c r="DH100" s="39"/>
      <c r="DI100" s="39"/>
      <c r="DJ100" s="39"/>
      <c r="DK100" s="39"/>
      <c r="DL100" s="39" t="n">
        <v>0</v>
      </c>
      <c r="DM100" s="39"/>
      <c r="DN100" s="39"/>
      <c r="DO100" s="39"/>
      <c r="DP100" s="39"/>
      <c r="DQ100" s="39"/>
      <c r="DR100" s="39" t="n">
        <v>0</v>
      </c>
      <c r="DS100" s="39"/>
      <c r="DT100" s="39" t="n">
        <f aca="false">DA100+DD100+DG100+DJ100+DM100+DP100</f>
        <v>0</v>
      </c>
      <c r="DU100" s="39" t="n">
        <f aca="false">DB100+DE100+DH100+DK100+DN100+DQ100</f>
        <v>0</v>
      </c>
      <c r="DV100" s="39" t="n">
        <f aca="false">DC100+DF100+DI100+DL100+DO100+DR100+DS100</f>
        <v>0</v>
      </c>
    </row>
    <row r="101" s="40" customFormat="true" ht="20.25" hidden="false" customHeight="true" outlineLevel="0" collapsed="false">
      <c r="A101" s="37" t="n">
        <v>92</v>
      </c>
      <c r="B101" s="38" t="s">
        <v>155</v>
      </c>
      <c r="C101" s="39" t="n">
        <v>567.2</v>
      </c>
      <c r="D101" s="39" t="n">
        <v>195.1</v>
      </c>
      <c r="E101" s="39" t="n">
        <f aca="false">CX101+DT101-DP101</f>
        <v>8746</v>
      </c>
      <c r="F101" s="39" t="n">
        <f aca="false">CY101+DU101-DQ101</f>
        <v>6385</v>
      </c>
      <c r="G101" s="39" t="n">
        <f aca="false">CZ101+DV101-DR101</f>
        <v>5689.364</v>
      </c>
      <c r="H101" s="39" t="n">
        <f aca="false">G101*100/F101</f>
        <v>89.1051527016445</v>
      </c>
      <c r="I101" s="39" t="n">
        <f aca="false">Q101+U101+Y101+AC101+AG101+AK101+BC101+BJ101+BM101+BP101+BS101+BV101+CB101+CE101+CK101+CN101+CT101</f>
        <v>5246</v>
      </c>
      <c r="J101" s="39" t="n">
        <f aca="false">R101+V101+Z101+AD101+AH101+AL101+BD101+BK101+BN101+BQ101+BT101+BW101+CC101+CF101+CL101+CO101+CU101</f>
        <v>3760</v>
      </c>
      <c r="K101" s="39" t="n">
        <f aca="false">S101+W101+AA101+AE101+AI101+AM101+BE101+BL101+BO101+BR101+BU101+BX101+CD101+CG101+CM101+CP101+CV101</f>
        <v>3064.364</v>
      </c>
      <c r="L101" s="39" t="n">
        <f aca="false">K101*100/J101</f>
        <v>81.4990425531915</v>
      </c>
      <c r="M101" s="39" t="n">
        <f aca="false">Q101+Y101</f>
        <v>217</v>
      </c>
      <c r="N101" s="39" t="n">
        <f aca="false">R101+Z101</f>
        <v>160</v>
      </c>
      <c r="O101" s="39" t="n">
        <f aca="false">S101+AA101</f>
        <v>53.664</v>
      </c>
      <c r="P101" s="39" t="n">
        <f aca="false">O101*100/N101</f>
        <v>33.54</v>
      </c>
      <c r="Q101" s="39"/>
      <c r="R101" s="39"/>
      <c r="S101" s="39" t="n">
        <v>0.054</v>
      </c>
      <c r="T101" s="39" t="e">
        <f aca="false">S101*100/R101</f>
        <v>#DIV/0!</v>
      </c>
      <c r="U101" s="39" t="n">
        <v>3229</v>
      </c>
      <c r="V101" s="39" t="n">
        <v>2300</v>
      </c>
      <c r="W101" s="39" t="n">
        <v>2037.7</v>
      </c>
      <c r="X101" s="39" t="n">
        <f aca="false">W101*100/V101</f>
        <v>88.595652173913</v>
      </c>
      <c r="Y101" s="39" t="n">
        <v>217</v>
      </c>
      <c r="Z101" s="39" t="n">
        <v>160</v>
      </c>
      <c r="AA101" s="39" t="n">
        <v>53.61</v>
      </c>
      <c r="AB101" s="39" t="n">
        <f aca="false">AA101*100/Z101</f>
        <v>33.50625</v>
      </c>
      <c r="AC101" s="39" t="n">
        <v>0</v>
      </c>
      <c r="AD101" s="39"/>
      <c r="AE101" s="39" t="n">
        <v>0</v>
      </c>
      <c r="AF101" s="39" t="e">
        <f aca="false">AE101*100/AD101</f>
        <v>#DIV/0!</v>
      </c>
      <c r="AG101" s="39" t="n">
        <v>0</v>
      </c>
      <c r="AH101" s="39"/>
      <c r="AI101" s="39" t="n">
        <v>0</v>
      </c>
      <c r="AJ101" s="39" t="e">
        <f aca="false">AI101*100/AH101</f>
        <v>#DIV/0!</v>
      </c>
      <c r="AK101" s="39" t="n">
        <v>0</v>
      </c>
      <c r="AL101" s="39"/>
      <c r="AM101" s="39" t="n">
        <v>0</v>
      </c>
      <c r="AN101" s="39"/>
      <c r="AO101" s="39"/>
      <c r="AP101" s="39"/>
      <c r="AQ101" s="39" t="n">
        <v>3500</v>
      </c>
      <c r="AR101" s="39" t="n">
        <v>2625</v>
      </c>
      <c r="AS101" s="39" t="n">
        <v>2625</v>
      </c>
      <c r="AT101" s="39"/>
      <c r="AU101" s="39"/>
      <c r="AV101" s="39"/>
      <c r="AW101" s="39"/>
      <c r="AX101" s="39"/>
      <c r="AY101" s="39" t="n">
        <v>0</v>
      </c>
      <c r="AZ101" s="39"/>
      <c r="BA101" s="39"/>
      <c r="BB101" s="39"/>
      <c r="BC101" s="39"/>
      <c r="BD101" s="39"/>
      <c r="BE101" s="39"/>
      <c r="BF101" s="39" t="n">
        <f aca="false">BJ101+BM101+BP101+BS101</f>
        <v>1800</v>
      </c>
      <c r="BG101" s="39" t="n">
        <f aca="false">BK101+BN101+BQ101+BT101</f>
        <v>1300</v>
      </c>
      <c r="BH101" s="39" t="n">
        <f aca="false">BL101+BO101+BR101+BU101</f>
        <v>725</v>
      </c>
      <c r="BI101" s="39" t="n">
        <f aca="false">BH101*100/BG101</f>
        <v>55.7692307692308</v>
      </c>
      <c r="BJ101" s="39" t="n">
        <v>1600</v>
      </c>
      <c r="BK101" s="39" t="n">
        <v>1150</v>
      </c>
      <c r="BL101" s="39" t="n">
        <v>725</v>
      </c>
      <c r="BM101" s="39"/>
      <c r="BN101" s="39"/>
      <c r="BO101" s="39" t="n">
        <v>0</v>
      </c>
      <c r="BP101" s="39"/>
      <c r="BQ101" s="39"/>
      <c r="BR101" s="39" t="n">
        <v>0</v>
      </c>
      <c r="BS101" s="39" t="n">
        <v>200</v>
      </c>
      <c r="BT101" s="39" t="n">
        <v>150</v>
      </c>
      <c r="BU101" s="39" t="n">
        <v>0</v>
      </c>
      <c r="BV101" s="39"/>
      <c r="BW101" s="39"/>
      <c r="BX101" s="39"/>
      <c r="BY101" s="39"/>
      <c r="BZ101" s="39"/>
      <c r="CA101" s="39" t="n">
        <v>0</v>
      </c>
      <c r="CB101" s="39"/>
      <c r="CC101" s="39"/>
      <c r="CD101" s="39" t="n">
        <v>0</v>
      </c>
      <c r="CE101" s="39"/>
      <c r="CF101" s="39"/>
      <c r="CG101" s="39" t="n">
        <v>248</v>
      </c>
      <c r="CH101" s="39"/>
      <c r="CI101" s="39"/>
      <c r="CJ101" s="39" t="n">
        <v>0</v>
      </c>
      <c r="CK101" s="39"/>
      <c r="CL101" s="39"/>
      <c r="CM101" s="39" t="n">
        <v>0</v>
      </c>
      <c r="CN101" s="39" t="n">
        <v>0</v>
      </c>
      <c r="CO101" s="39"/>
      <c r="CP101" s="39" t="n">
        <v>0</v>
      </c>
      <c r="CQ101" s="39"/>
      <c r="CR101" s="39"/>
      <c r="CS101" s="39"/>
      <c r="CT101" s="39"/>
      <c r="CU101" s="39"/>
      <c r="CV101" s="39" t="n">
        <v>0</v>
      </c>
      <c r="CW101" s="39" t="n">
        <v>0</v>
      </c>
      <c r="CX101" s="39" t="n">
        <f aca="false">Q101+U101+Y101+AC101+AG101+AK101+AN101+AQ101+AT101+AW101+AZ101+BC101+BJ101+BM101+BP101+BS101+BV101+BY101+CB101+CE101+CK101+CN101+CQ101+CT101</f>
        <v>8746</v>
      </c>
      <c r="CY101" s="39" t="n">
        <f aca="false">R101+V101+Z101+AD101+AH101+AL101+AO101+AR101+AU101+AX101+BA101+BD101+BK101+BN101+BQ101+BT101+BW101+BZ101+CC101+CF101+CL101+CO101+CR101+CU101</f>
        <v>6385</v>
      </c>
      <c r="CZ101" s="39" t="n">
        <f aca="false">S101+W101+AA101+AE101+AI101+AM101+AP101+AS101+AV101+AY101+BB101+BE101+BL101+BO101+BR101+BU101+BX101+CA101+CD101+CG101+CM101+CP101+CS101+CV101+CW101</f>
        <v>5689.364</v>
      </c>
      <c r="DA101" s="39"/>
      <c r="DB101" s="39"/>
      <c r="DC101" s="39" t="n">
        <v>0</v>
      </c>
      <c r="DD101" s="39"/>
      <c r="DE101" s="39"/>
      <c r="DF101" s="39" t="n">
        <v>0</v>
      </c>
      <c r="DG101" s="39"/>
      <c r="DH101" s="39"/>
      <c r="DI101" s="39"/>
      <c r="DJ101" s="39"/>
      <c r="DK101" s="39"/>
      <c r="DL101" s="39" t="n">
        <v>0</v>
      </c>
      <c r="DM101" s="39"/>
      <c r="DN101" s="39"/>
      <c r="DO101" s="39"/>
      <c r="DP101" s="39"/>
      <c r="DQ101" s="39"/>
      <c r="DR101" s="39" t="n">
        <v>0</v>
      </c>
      <c r="DS101" s="39"/>
      <c r="DT101" s="39" t="n">
        <f aca="false">DA101+DD101+DG101+DJ101+DM101+DP101</f>
        <v>0</v>
      </c>
      <c r="DU101" s="39" t="n">
        <f aca="false">DB101+DE101+DH101+DK101+DN101+DQ101</f>
        <v>0</v>
      </c>
      <c r="DV101" s="39" t="n">
        <f aca="false">DC101+DF101+DI101+DL101+DO101+DR101+DS101</f>
        <v>0</v>
      </c>
    </row>
    <row r="102" s="40" customFormat="true" ht="20.25" hidden="false" customHeight="true" outlineLevel="0" collapsed="false">
      <c r="A102" s="37" t="n">
        <v>93</v>
      </c>
      <c r="B102" s="38" t="s">
        <v>156</v>
      </c>
      <c r="C102" s="39" t="n">
        <v>9963.3</v>
      </c>
      <c r="D102" s="39" t="n">
        <v>0</v>
      </c>
      <c r="E102" s="39" t="n">
        <f aca="false">CX102+DT102-DP102</f>
        <v>16194.5</v>
      </c>
      <c r="F102" s="39" t="n">
        <f aca="false">CY102+DU102-DQ102</f>
        <v>10208.4</v>
      </c>
      <c r="G102" s="39" t="n">
        <f aca="false">CZ102+DV102-DR102</f>
        <v>9884.438</v>
      </c>
      <c r="H102" s="39" t="n">
        <f aca="false">G102*100/F102</f>
        <v>96.8265154186748</v>
      </c>
      <c r="I102" s="39" t="n">
        <f aca="false">Q102+U102+Y102+AC102+AG102+AK102+BC102+BJ102+BM102+BP102+BS102+BV102+CB102+CE102+CK102+CN102+CT102</f>
        <v>6172.4</v>
      </c>
      <c r="J102" s="39" t="n">
        <f aca="false">R102+V102+Z102+AD102+AH102+AL102+BD102+BK102+BN102+BQ102+BT102+BW102+CC102+CF102+CL102+CO102+CU102</f>
        <v>2691.8</v>
      </c>
      <c r="K102" s="39" t="n">
        <f aca="false">S102+W102+AA102+AE102+AI102+AM102+BE102+BL102+BO102+BR102+BU102+BX102+CD102+CG102+CM102+CP102+CV102</f>
        <v>2367.838</v>
      </c>
      <c r="L102" s="39" t="n">
        <f aca="false">K102*100/J102</f>
        <v>87.964856230032</v>
      </c>
      <c r="M102" s="39" t="n">
        <f aca="false">Q102+Y102</f>
        <v>1012.4</v>
      </c>
      <c r="N102" s="39" t="n">
        <f aca="false">R102+Z102</f>
        <v>651.8</v>
      </c>
      <c r="O102" s="39" t="n">
        <f aca="false">S102+AA102</f>
        <v>651.422</v>
      </c>
      <c r="P102" s="39" t="n">
        <f aca="false">O102*100/N102</f>
        <v>99.942006750537</v>
      </c>
      <c r="Q102" s="39" t="n">
        <v>2.4</v>
      </c>
      <c r="R102" s="39" t="n">
        <v>1.8</v>
      </c>
      <c r="S102" s="39" t="n">
        <v>0.402</v>
      </c>
      <c r="T102" s="39" t="n">
        <f aca="false">S102*100/R102</f>
        <v>22.3333333333333</v>
      </c>
      <c r="U102" s="39" t="n">
        <v>4410</v>
      </c>
      <c r="V102" s="39" t="n">
        <v>1600</v>
      </c>
      <c r="W102" s="39" t="n">
        <v>1695.816</v>
      </c>
      <c r="X102" s="39" t="n">
        <f aca="false">W102*100/V102</f>
        <v>105.9885</v>
      </c>
      <c r="Y102" s="39" t="n">
        <v>1010</v>
      </c>
      <c r="Z102" s="39" t="n">
        <v>650</v>
      </c>
      <c r="AA102" s="39" t="n">
        <v>651.02</v>
      </c>
      <c r="AB102" s="39" t="n">
        <f aca="false">AA102*100/Z102</f>
        <v>100.156923076923</v>
      </c>
      <c r="AC102" s="39" t="n">
        <v>50</v>
      </c>
      <c r="AD102" s="39" t="n">
        <v>40</v>
      </c>
      <c r="AE102" s="39" t="n">
        <v>0</v>
      </c>
      <c r="AF102" s="39" t="n">
        <f aca="false">AE102*100/AD102</f>
        <v>0</v>
      </c>
      <c r="AG102" s="39" t="n">
        <v>0</v>
      </c>
      <c r="AH102" s="39"/>
      <c r="AI102" s="39" t="n">
        <v>0</v>
      </c>
      <c r="AJ102" s="39" t="e">
        <f aca="false">AI102*100/AH102</f>
        <v>#DIV/0!</v>
      </c>
      <c r="AK102" s="39" t="n">
        <v>0</v>
      </c>
      <c r="AL102" s="39"/>
      <c r="AM102" s="39" t="n">
        <v>0</v>
      </c>
      <c r="AN102" s="39"/>
      <c r="AO102" s="39"/>
      <c r="AP102" s="39"/>
      <c r="AQ102" s="39" t="n">
        <v>10022.1</v>
      </c>
      <c r="AR102" s="39" t="n">
        <v>7516.6</v>
      </c>
      <c r="AS102" s="39" t="n">
        <v>7516.6</v>
      </c>
      <c r="AT102" s="39"/>
      <c r="AU102" s="39"/>
      <c r="AV102" s="39"/>
      <c r="AW102" s="39"/>
      <c r="AX102" s="39"/>
      <c r="AY102" s="39" t="n">
        <v>0</v>
      </c>
      <c r="AZ102" s="39"/>
      <c r="BA102" s="39"/>
      <c r="BB102" s="39"/>
      <c r="BC102" s="39"/>
      <c r="BD102" s="39"/>
      <c r="BE102" s="39"/>
      <c r="BF102" s="39" t="n">
        <f aca="false">BJ102+BM102+BP102+BS102</f>
        <v>300</v>
      </c>
      <c r="BG102" s="39" t="n">
        <f aca="false">BK102+BN102+BQ102+BT102</f>
        <v>200</v>
      </c>
      <c r="BH102" s="39" t="n">
        <f aca="false">BL102+BO102+BR102+BU102</f>
        <v>20.6</v>
      </c>
      <c r="BI102" s="39" t="n">
        <f aca="false">BH102*100/BG102</f>
        <v>10.3</v>
      </c>
      <c r="BJ102" s="39" t="n">
        <v>300</v>
      </c>
      <c r="BK102" s="39" t="n">
        <v>200</v>
      </c>
      <c r="BL102" s="39" t="n">
        <v>20.6</v>
      </c>
      <c r="BM102" s="39"/>
      <c r="BN102" s="39"/>
      <c r="BO102" s="39" t="n">
        <v>0</v>
      </c>
      <c r="BP102" s="39"/>
      <c r="BQ102" s="39"/>
      <c r="BR102" s="39" t="n">
        <v>0</v>
      </c>
      <c r="BS102" s="39"/>
      <c r="BT102" s="39"/>
      <c r="BU102" s="39" t="n">
        <v>0</v>
      </c>
      <c r="BV102" s="39"/>
      <c r="BW102" s="39"/>
      <c r="BX102" s="39"/>
      <c r="BY102" s="39"/>
      <c r="BZ102" s="39"/>
      <c r="CA102" s="39" t="n">
        <v>0</v>
      </c>
      <c r="CB102" s="39"/>
      <c r="CC102" s="39"/>
      <c r="CD102" s="39" t="n">
        <v>0</v>
      </c>
      <c r="CE102" s="39" t="n">
        <v>400</v>
      </c>
      <c r="CF102" s="39" t="n">
        <v>200</v>
      </c>
      <c r="CG102" s="39" t="n">
        <v>0</v>
      </c>
      <c r="CH102" s="39" t="n">
        <v>400</v>
      </c>
      <c r="CI102" s="39" t="n">
        <v>200</v>
      </c>
      <c r="CJ102" s="39" t="n">
        <v>0</v>
      </c>
      <c r="CK102" s="39"/>
      <c r="CL102" s="39"/>
      <c r="CM102" s="39" t="n">
        <v>0</v>
      </c>
      <c r="CN102" s="39" t="n">
        <v>0</v>
      </c>
      <c r="CO102" s="39"/>
      <c r="CP102" s="39" t="n">
        <v>0</v>
      </c>
      <c r="CQ102" s="39"/>
      <c r="CR102" s="39"/>
      <c r="CS102" s="39"/>
      <c r="CT102" s="39"/>
      <c r="CU102" s="39"/>
      <c r="CV102" s="39" t="n">
        <v>0</v>
      </c>
      <c r="CW102" s="39" t="n">
        <v>0</v>
      </c>
      <c r="CX102" s="39" t="n">
        <f aca="false">Q102+U102+Y102+AC102+AG102+AK102+AN102+AQ102+AT102+AW102+AZ102+BC102+BJ102+BM102+BP102+BS102+BV102+BY102+CB102+CE102+CK102+CN102+CQ102+CT102</f>
        <v>16194.5</v>
      </c>
      <c r="CY102" s="39" t="n">
        <f aca="false">R102+V102+Z102+AD102+AH102+AL102+AO102+AR102+AU102+AX102+BA102+BD102+BK102+BN102+BQ102+BT102+BW102+BZ102+CC102+CF102+CL102+CO102+CR102+CU102</f>
        <v>10208.4</v>
      </c>
      <c r="CZ102" s="39" t="n">
        <f aca="false">S102+W102+AA102+AE102+AI102+AM102+AP102+AS102+AV102+AY102+BB102+BE102+BL102+BO102+BR102+BU102+BX102+CA102+CD102+CG102+CM102+CP102+CS102+CV102+CW102</f>
        <v>9884.438</v>
      </c>
      <c r="DA102" s="39"/>
      <c r="DB102" s="39"/>
      <c r="DC102" s="39" t="n">
        <v>0</v>
      </c>
      <c r="DD102" s="39"/>
      <c r="DE102" s="39"/>
      <c r="DF102" s="39" t="n">
        <v>0</v>
      </c>
      <c r="DG102" s="39"/>
      <c r="DH102" s="39"/>
      <c r="DI102" s="39"/>
      <c r="DJ102" s="39"/>
      <c r="DK102" s="39"/>
      <c r="DL102" s="39" t="n">
        <v>0</v>
      </c>
      <c r="DM102" s="39"/>
      <c r="DN102" s="39"/>
      <c r="DO102" s="39"/>
      <c r="DP102" s="39"/>
      <c r="DQ102" s="39"/>
      <c r="DR102" s="39" t="n">
        <v>0</v>
      </c>
      <c r="DS102" s="39"/>
      <c r="DT102" s="39" t="n">
        <f aca="false">DA102+DD102+DG102+DJ102+DM102+DP102</f>
        <v>0</v>
      </c>
      <c r="DU102" s="39" t="n">
        <f aca="false">DB102+DE102+DH102+DK102+DN102+DQ102</f>
        <v>0</v>
      </c>
      <c r="DV102" s="39" t="n">
        <f aca="false">DC102+DF102+DI102+DL102+DO102+DR102+DS102</f>
        <v>0</v>
      </c>
    </row>
    <row r="103" s="40" customFormat="true" ht="20.25" hidden="false" customHeight="true" outlineLevel="0" collapsed="false">
      <c r="A103" s="37" t="n">
        <v>94</v>
      </c>
      <c r="B103" s="38" t="s">
        <v>157</v>
      </c>
      <c r="C103" s="39" t="n">
        <v>2606.1</v>
      </c>
      <c r="D103" s="39" t="n">
        <v>0</v>
      </c>
      <c r="E103" s="39" t="n">
        <f aca="false">CX103+DT103-DP103</f>
        <v>16100</v>
      </c>
      <c r="F103" s="39" t="n">
        <f aca="false">CY103+DU103-DQ103</f>
        <v>12075</v>
      </c>
      <c r="G103" s="39" t="n">
        <f aca="false">CZ103+DV103-DR103</f>
        <v>8493.4783</v>
      </c>
      <c r="H103" s="39" t="n">
        <f aca="false">G103*100/F103</f>
        <v>70.3393648033126</v>
      </c>
      <c r="I103" s="39" t="n">
        <f aca="false">Q103+U103+Y103+AC103+AG103+AK103+BC103+BJ103+BM103+BP103+BS103+BV103+CB103+CE103+CK103+CN103+CT103</f>
        <v>12600</v>
      </c>
      <c r="J103" s="39" t="n">
        <f aca="false">R103+V103+Z103+AD103+AH103+AL103+BD103+BK103+BN103+BQ103+BT103+BW103+CC103+CF103+CL103+CO103+CU103</f>
        <v>9450</v>
      </c>
      <c r="K103" s="39" t="n">
        <f aca="false">S103+W103+AA103+AE103+AI103+AM103+BE103+BL103+BO103+BR103+BU103+BX103+CD103+CG103+CM103+CP103+CV103</f>
        <v>5868.4783</v>
      </c>
      <c r="L103" s="39" t="n">
        <f aca="false">K103*100/J103</f>
        <v>62.1002994708995</v>
      </c>
      <c r="M103" s="39" t="n">
        <f aca="false">Q103+Y103</f>
        <v>600</v>
      </c>
      <c r="N103" s="39" t="n">
        <f aca="false">R103+Z103</f>
        <v>450</v>
      </c>
      <c r="O103" s="39" t="n">
        <f aca="false">S103+AA103</f>
        <v>223.074</v>
      </c>
      <c r="P103" s="39" t="n">
        <f aca="false">O103*100/N103</f>
        <v>49.572</v>
      </c>
      <c r="Q103" s="39"/>
      <c r="R103" s="39"/>
      <c r="S103" s="39" t="n">
        <v>0.104</v>
      </c>
      <c r="T103" s="39" t="e">
        <f aca="false">S103*100/R103</f>
        <v>#DIV/0!</v>
      </c>
      <c r="U103" s="39" t="n">
        <v>11100</v>
      </c>
      <c r="V103" s="39" t="n">
        <v>8325</v>
      </c>
      <c r="W103" s="39" t="n">
        <v>4516.6203</v>
      </c>
      <c r="X103" s="39" t="n">
        <f aca="false">W103*100/V103</f>
        <v>54.2536972972973</v>
      </c>
      <c r="Y103" s="39" t="n">
        <v>600</v>
      </c>
      <c r="Z103" s="39" t="n">
        <v>450</v>
      </c>
      <c r="AA103" s="39" t="n">
        <v>222.97</v>
      </c>
      <c r="AB103" s="39" t="n">
        <f aca="false">AA103*100/Z103</f>
        <v>49.5488888888889</v>
      </c>
      <c r="AC103" s="39" t="n">
        <v>0</v>
      </c>
      <c r="AD103" s="39"/>
      <c r="AE103" s="39" t="n">
        <v>0</v>
      </c>
      <c r="AF103" s="39" t="e">
        <f aca="false">AE103*100/AD103</f>
        <v>#DIV/0!</v>
      </c>
      <c r="AG103" s="39" t="n">
        <v>0</v>
      </c>
      <c r="AH103" s="39"/>
      <c r="AI103" s="39" t="n">
        <v>0</v>
      </c>
      <c r="AJ103" s="39" t="e">
        <f aca="false">AI103*100/AH103</f>
        <v>#DIV/0!</v>
      </c>
      <c r="AK103" s="39" t="n">
        <v>0</v>
      </c>
      <c r="AL103" s="39"/>
      <c r="AM103" s="39" t="n">
        <v>0</v>
      </c>
      <c r="AN103" s="39"/>
      <c r="AO103" s="39"/>
      <c r="AP103" s="39"/>
      <c r="AQ103" s="39" t="n">
        <v>3500</v>
      </c>
      <c r="AR103" s="39" t="n">
        <v>2625</v>
      </c>
      <c r="AS103" s="39" t="n">
        <v>2625</v>
      </c>
      <c r="AT103" s="39"/>
      <c r="AU103" s="39"/>
      <c r="AV103" s="39"/>
      <c r="AW103" s="39"/>
      <c r="AX103" s="39"/>
      <c r="AY103" s="39" t="n">
        <v>0</v>
      </c>
      <c r="AZ103" s="39"/>
      <c r="BA103" s="39"/>
      <c r="BB103" s="39"/>
      <c r="BC103" s="39"/>
      <c r="BD103" s="39"/>
      <c r="BE103" s="39"/>
      <c r="BF103" s="39" t="n">
        <f aca="false">BJ103+BM103+BP103+BS103</f>
        <v>500</v>
      </c>
      <c r="BG103" s="39" t="n">
        <f aca="false">BK103+BN103+BQ103+BT103</f>
        <v>375</v>
      </c>
      <c r="BH103" s="39" t="n">
        <f aca="false">BL103+BO103+BR103+BU103</f>
        <v>494.8</v>
      </c>
      <c r="BI103" s="39" t="n">
        <f aca="false">BH103*100/BG103</f>
        <v>131.946666666667</v>
      </c>
      <c r="BJ103" s="39" t="n">
        <v>500</v>
      </c>
      <c r="BK103" s="39" t="n">
        <v>375</v>
      </c>
      <c r="BL103" s="39" t="n">
        <v>494.8</v>
      </c>
      <c r="BM103" s="39"/>
      <c r="BN103" s="39"/>
      <c r="BO103" s="39" t="n">
        <v>0</v>
      </c>
      <c r="BP103" s="39"/>
      <c r="BQ103" s="39"/>
      <c r="BR103" s="39" t="n">
        <v>0</v>
      </c>
      <c r="BS103" s="39"/>
      <c r="BT103" s="39" t="n">
        <v>0</v>
      </c>
      <c r="BU103" s="39" t="n">
        <v>0</v>
      </c>
      <c r="BV103" s="39"/>
      <c r="BW103" s="39"/>
      <c r="BX103" s="39"/>
      <c r="BY103" s="39"/>
      <c r="BZ103" s="39"/>
      <c r="CA103" s="39" t="n">
        <v>0</v>
      </c>
      <c r="CB103" s="39" t="n">
        <v>400</v>
      </c>
      <c r="CC103" s="39" t="n">
        <v>300</v>
      </c>
      <c r="CD103" s="39" t="n">
        <v>633.984</v>
      </c>
      <c r="CE103" s="39"/>
      <c r="CF103" s="39"/>
      <c r="CG103" s="39" t="n">
        <v>0</v>
      </c>
      <c r="CH103" s="39"/>
      <c r="CI103" s="39"/>
      <c r="CJ103" s="39" t="n">
        <v>0</v>
      </c>
      <c r="CK103" s="39"/>
      <c r="CL103" s="39"/>
      <c r="CM103" s="39" t="n">
        <v>0</v>
      </c>
      <c r="CN103" s="39" t="n">
        <v>0</v>
      </c>
      <c r="CO103" s="39"/>
      <c r="CP103" s="39" t="n">
        <v>0</v>
      </c>
      <c r="CQ103" s="39"/>
      <c r="CR103" s="39"/>
      <c r="CS103" s="39"/>
      <c r="CT103" s="39"/>
      <c r="CU103" s="39"/>
      <c r="CV103" s="39" t="n">
        <v>0</v>
      </c>
      <c r="CW103" s="39" t="n">
        <v>0</v>
      </c>
      <c r="CX103" s="39" t="n">
        <f aca="false">Q103+U103+Y103+AC103+AG103+AK103+AN103+AQ103+AT103+AW103+AZ103+BC103+BJ103+BM103+BP103+BS103+BV103+BY103+CB103+CE103+CK103+CN103+CQ103+CT103</f>
        <v>16100</v>
      </c>
      <c r="CY103" s="39" t="n">
        <f aca="false">R103+V103+Z103+AD103+AH103+AL103+AO103+AR103+AU103+AX103+BA103+BD103+BK103+BN103+BQ103+BT103+BW103+BZ103+CC103+CF103+CL103+CO103+CR103+CU103</f>
        <v>12075</v>
      </c>
      <c r="CZ103" s="39" t="n">
        <f aca="false">S103+W103+AA103+AE103+AI103+AM103+AP103+AS103+AV103+AY103+BB103+BE103+BL103+BO103+BR103+BU103+BX103+CA103+CD103+CG103+CM103+CP103+CS103+CV103+CW103</f>
        <v>8493.4783</v>
      </c>
      <c r="DA103" s="39"/>
      <c r="DB103" s="39"/>
      <c r="DC103" s="39" t="n">
        <v>0</v>
      </c>
      <c r="DD103" s="39"/>
      <c r="DE103" s="39"/>
      <c r="DF103" s="39" t="n">
        <v>0</v>
      </c>
      <c r="DG103" s="39"/>
      <c r="DH103" s="39"/>
      <c r="DI103" s="39"/>
      <c r="DJ103" s="39"/>
      <c r="DK103" s="39"/>
      <c r="DL103" s="39" t="n">
        <v>0</v>
      </c>
      <c r="DM103" s="39"/>
      <c r="DN103" s="39"/>
      <c r="DO103" s="39"/>
      <c r="DP103" s="39"/>
      <c r="DQ103" s="39"/>
      <c r="DR103" s="39" t="n">
        <v>0</v>
      </c>
      <c r="DS103" s="39"/>
      <c r="DT103" s="39" t="n">
        <f aca="false">DA103+DD103+DG103+DJ103+DM103+DP103</f>
        <v>0</v>
      </c>
      <c r="DU103" s="39" t="n">
        <f aca="false">DB103+DE103+DH103+DK103+DN103+DQ103</f>
        <v>0</v>
      </c>
      <c r="DV103" s="39" t="n">
        <f aca="false">DC103+DF103+DI103+DL103+DO103+DR103+DS103</f>
        <v>0</v>
      </c>
    </row>
    <row r="104" s="40" customFormat="true" ht="20.25" hidden="false" customHeight="true" outlineLevel="0" collapsed="false">
      <c r="A104" s="37" t="n">
        <v>95</v>
      </c>
      <c r="B104" s="38" t="s">
        <v>158</v>
      </c>
      <c r="C104" s="39" t="n">
        <v>0</v>
      </c>
      <c r="D104" s="39" t="n">
        <v>0</v>
      </c>
      <c r="E104" s="39" t="n">
        <f aca="false">CX104+DT104-DP104</f>
        <v>18450.2</v>
      </c>
      <c r="F104" s="39" t="n">
        <f aca="false">CY104+DU104-DQ104</f>
        <v>10664.8</v>
      </c>
      <c r="G104" s="39" t="n">
        <f aca="false">CZ104+DV104-DR104</f>
        <v>7447.2379</v>
      </c>
      <c r="H104" s="39" t="n">
        <f aca="false">G104*100/F104</f>
        <v>69.8300755757258</v>
      </c>
      <c r="I104" s="39" t="n">
        <f aca="false">Q104+U104+Y104+AC104+AG104+AK104+BC104+BJ104+BM104+BP104+BS104+BV104+CB104+CE104+CK104+CN104+CT104</f>
        <v>14950.2</v>
      </c>
      <c r="J104" s="39" t="n">
        <f aca="false">R104+V104+Z104+AD104+AH104+AL104+BD104+BK104+BN104+BQ104+BT104+BW104+CC104+CF104+CL104+CO104+CU104</f>
        <v>8040</v>
      </c>
      <c r="K104" s="39" t="n">
        <f aca="false">S104+W104+AA104+AE104+AI104+AM104+BE104+BL104+BO104+BR104+BU104+BX104+CD104+CG104+CM104+CP104+CV104</f>
        <v>4862.8239</v>
      </c>
      <c r="L104" s="39" t="n">
        <f aca="false">K104*100/J104</f>
        <v>60.4828843283582</v>
      </c>
      <c r="M104" s="39" t="n">
        <f aca="false">Q104+Y104</f>
        <v>288</v>
      </c>
      <c r="N104" s="39" t="n">
        <f aca="false">R104+Z104</f>
        <v>240</v>
      </c>
      <c r="O104" s="39" t="n">
        <f aca="false">S104+AA104</f>
        <v>244.572</v>
      </c>
      <c r="P104" s="39" t="n">
        <f aca="false">O104*100/N104</f>
        <v>101.905</v>
      </c>
      <c r="Q104" s="39" t="n">
        <v>10</v>
      </c>
      <c r="R104" s="39" t="n">
        <v>10</v>
      </c>
      <c r="S104" s="39" t="n">
        <v>0</v>
      </c>
      <c r="T104" s="39" t="n">
        <f aca="false">S104*100/R104</f>
        <v>0</v>
      </c>
      <c r="U104" s="39" t="n">
        <v>13900</v>
      </c>
      <c r="V104" s="39" t="n">
        <v>7500</v>
      </c>
      <c r="W104" s="39" t="n">
        <v>4438.2519</v>
      </c>
      <c r="X104" s="39" t="n">
        <f aca="false">W104*100/V104</f>
        <v>59.176692</v>
      </c>
      <c r="Y104" s="39" t="n">
        <v>278</v>
      </c>
      <c r="Z104" s="39" t="n">
        <v>230</v>
      </c>
      <c r="AA104" s="39" t="n">
        <v>244.572</v>
      </c>
      <c r="AB104" s="39" t="n">
        <f aca="false">AA104*100/Z104</f>
        <v>106.335652173913</v>
      </c>
      <c r="AC104" s="39" t="n">
        <v>0</v>
      </c>
      <c r="AD104" s="39" t="n">
        <v>0</v>
      </c>
      <c r="AE104" s="39" t="n">
        <v>0</v>
      </c>
      <c r="AF104" s="39" t="e">
        <f aca="false">AE104*100/AD104</f>
        <v>#DIV/0!</v>
      </c>
      <c r="AG104" s="39"/>
      <c r="AH104" s="39"/>
      <c r="AI104" s="39" t="n">
        <v>0</v>
      </c>
      <c r="AJ104" s="39" t="e">
        <f aca="false">AI104*100/AH104</f>
        <v>#DIV/0!</v>
      </c>
      <c r="AK104" s="39" t="n">
        <v>0</v>
      </c>
      <c r="AL104" s="39"/>
      <c r="AM104" s="39" t="n">
        <v>0</v>
      </c>
      <c r="AN104" s="39"/>
      <c r="AO104" s="39"/>
      <c r="AP104" s="39"/>
      <c r="AQ104" s="39" t="n">
        <v>3500</v>
      </c>
      <c r="AR104" s="39" t="n">
        <v>2624.8</v>
      </c>
      <c r="AS104" s="39" t="n">
        <v>2625</v>
      </c>
      <c r="AT104" s="39"/>
      <c r="AU104" s="39"/>
      <c r="AV104" s="39"/>
      <c r="AW104" s="39"/>
      <c r="AX104" s="39"/>
      <c r="AY104" s="39" t="n">
        <v>0</v>
      </c>
      <c r="AZ104" s="39"/>
      <c r="BA104" s="39"/>
      <c r="BB104" s="39"/>
      <c r="BC104" s="39"/>
      <c r="BD104" s="39"/>
      <c r="BE104" s="39"/>
      <c r="BF104" s="39" t="n">
        <f aca="false">BJ104+BM104+BP104+BS104</f>
        <v>562.2</v>
      </c>
      <c r="BG104" s="39" t="n">
        <f aca="false">BK104+BN104+BQ104+BT104</f>
        <v>180</v>
      </c>
      <c r="BH104" s="39" t="n">
        <f aca="false">BL104+BO104+BR104+BU104</f>
        <v>180</v>
      </c>
      <c r="BI104" s="39" t="n">
        <f aca="false">BH104*100/BG104</f>
        <v>100</v>
      </c>
      <c r="BJ104" s="39" t="n">
        <v>262.2</v>
      </c>
      <c r="BK104" s="39" t="n">
        <v>180</v>
      </c>
      <c r="BL104" s="39" t="n">
        <v>180</v>
      </c>
      <c r="BM104" s="39"/>
      <c r="BN104" s="39"/>
      <c r="BO104" s="39" t="n">
        <v>0</v>
      </c>
      <c r="BP104" s="39"/>
      <c r="BQ104" s="39"/>
      <c r="BR104" s="39" t="n">
        <v>0</v>
      </c>
      <c r="BS104" s="39" t="n">
        <v>300</v>
      </c>
      <c r="BT104" s="39" t="n">
        <v>0</v>
      </c>
      <c r="BU104" s="39" t="n">
        <v>0</v>
      </c>
      <c r="BV104" s="39"/>
      <c r="BW104" s="39"/>
      <c r="BX104" s="39"/>
      <c r="BY104" s="39"/>
      <c r="BZ104" s="39"/>
      <c r="CA104" s="39" t="n">
        <v>0</v>
      </c>
      <c r="CB104" s="39"/>
      <c r="CC104" s="39"/>
      <c r="CD104" s="39" t="n">
        <v>0</v>
      </c>
      <c r="CE104" s="39" t="n">
        <v>200</v>
      </c>
      <c r="CF104" s="39" t="n">
        <v>120</v>
      </c>
      <c r="CG104" s="39" t="n">
        <v>0</v>
      </c>
      <c r="CH104" s="39" t="n">
        <v>200</v>
      </c>
      <c r="CI104" s="39" t="n">
        <v>120</v>
      </c>
      <c r="CJ104" s="39" t="n">
        <v>0</v>
      </c>
      <c r="CK104" s="39"/>
      <c r="CL104" s="39"/>
      <c r="CM104" s="39" t="n">
        <v>0</v>
      </c>
      <c r="CN104" s="39" t="n">
        <v>0</v>
      </c>
      <c r="CO104" s="39"/>
      <c r="CP104" s="39" t="n">
        <v>0</v>
      </c>
      <c r="CQ104" s="39"/>
      <c r="CR104" s="39"/>
      <c r="CS104" s="39"/>
      <c r="CT104" s="39"/>
      <c r="CU104" s="39"/>
      <c r="CV104" s="39" t="n">
        <v>0</v>
      </c>
      <c r="CW104" s="39" t="n">
        <v>-40.586</v>
      </c>
      <c r="CX104" s="39" t="n">
        <f aca="false">Q104+U104+Y104+AC104+AG104+AK104+AN104+AQ104+AT104+AW104+AZ104+BC104+BJ104+BM104+BP104+BS104+BV104+BY104+CB104+CE104+CK104+CN104+CQ104+CT104</f>
        <v>18450.2</v>
      </c>
      <c r="CY104" s="39" t="n">
        <f aca="false">R104+V104+Z104+AD104+AH104+AL104+AO104+AR104+AU104+AX104+BA104+BD104+BK104+BN104+BQ104+BT104+BW104+BZ104+CC104+CF104+CL104+CO104+CR104+CU104</f>
        <v>10664.8</v>
      </c>
      <c r="CZ104" s="39" t="n">
        <f aca="false">S104+W104+AA104+AE104+AI104+AM104+AP104+AS104+AV104+AY104+BB104+BE104+BL104+BO104+BR104+BU104+BX104+CA104+CD104+CG104+CM104+CP104+CS104+CV104+CW104</f>
        <v>7447.2379</v>
      </c>
      <c r="DA104" s="39"/>
      <c r="DB104" s="39"/>
      <c r="DC104" s="39" t="n">
        <v>0</v>
      </c>
      <c r="DD104" s="39"/>
      <c r="DE104" s="39"/>
      <c r="DF104" s="39" t="n">
        <v>0</v>
      </c>
      <c r="DG104" s="39"/>
      <c r="DH104" s="39"/>
      <c r="DI104" s="39"/>
      <c r="DJ104" s="39"/>
      <c r="DK104" s="39"/>
      <c r="DL104" s="39" t="n">
        <v>0</v>
      </c>
      <c r="DM104" s="39"/>
      <c r="DN104" s="39"/>
      <c r="DO104" s="39"/>
      <c r="DP104" s="39" t="n">
        <v>1260</v>
      </c>
      <c r="DQ104" s="39" t="n">
        <v>1260</v>
      </c>
      <c r="DR104" s="39" t="n">
        <v>0</v>
      </c>
      <c r="DS104" s="39"/>
      <c r="DT104" s="39" t="n">
        <f aca="false">DA104+DD104+DG104+DJ104+DM104+DP104</f>
        <v>1260</v>
      </c>
      <c r="DU104" s="39" t="n">
        <f aca="false">DB104+DE104+DH104+DK104+DN104+DQ104</f>
        <v>1260</v>
      </c>
      <c r="DV104" s="39" t="n">
        <f aca="false">DC104+DF104+DI104+DL104+DO104+DR104+DS104</f>
        <v>0</v>
      </c>
    </row>
    <row r="105" s="40" customFormat="true" ht="20.25" hidden="false" customHeight="true" outlineLevel="0" collapsed="false">
      <c r="A105" s="37" t="n">
        <v>96</v>
      </c>
      <c r="B105" s="38" t="s">
        <v>159</v>
      </c>
      <c r="C105" s="39" t="n">
        <v>100.1</v>
      </c>
      <c r="D105" s="39" t="n">
        <v>0</v>
      </c>
      <c r="E105" s="39" t="n">
        <f aca="false">CX105+DT105-DP105</f>
        <v>25645</v>
      </c>
      <c r="F105" s="39" t="n">
        <f aca="false">CY105+DU105-DQ105</f>
        <v>15943.1</v>
      </c>
      <c r="G105" s="39" t="n">
        <f aca="false">CZ105+DV105-DR105</f>
        <v>14152.9588</v>
      </c>
      <c r="H105" s="39" t="n">
        <f aca="false">G105*100/F105</f>
        <v>88.7716868112224</v>
      </c>
      <c r="I105" s="39" t="n">
        <f aca="false">Q105+U105+Y105+AC105+AG105+AK105+BC105+BJ105+BM105+BP105+BS105+BV105+CB105+CE105+CK105+CN105+CT105</f>
        <v>13300.8</v>
      </c>
      <c r="J105" s="39" t="n">
        <f aca="false">R105+V105+Z105+AD105+AH105+AL105+BD105+BK105+BN105+BQ105+BT105+BW105+CC105+CF105+CL105+CO105+CU105</f>
        <v>6685</v>
      </c>
      <c r="K105" s="39" t="n">
        <f aca="false">S105+W105+AA105+AE105+AI105+AM105+BE105+BL105+BO105+BR105+BU105+BX105+CD105+CG105+CM105+CP105+CV105</f>
        <v>4894.7588</v>
      </c>
      <c r="L105" s="39" t="n">
        <f aca="false">K105*100/J105</f>
        <v>73.2200269259536</v>
      </c>
      <c r="M105" s="39" t="n">
        <f aca="false">Q105+Y105</f>
        <v>2780</v>
      </c>
      <c r="N105" s="39" t="n">
        <f aca="false">R105+Z105</f>
        <v>1360</v>
      </c>
      <c r="O105" s="39" t="n">
        <f aca="false">S105+AA105</f>
        <v>1464.286</v>
      </c>
      <c r="P105" s="39" t="n">
        <f aca="false">O105*100/N105</f>
        <v>107.668088235294</v>
      </c>
      <c r="Q105" s="39" t="n">
        <v>480</v>
      </c>
      <c r="R105" s="39" t="n">
        <v>360</v>
      </c>
      <c r="S105" s="39" t="n">
        <v>360.446</v>
      </c>
      <c r="T105" s="39" t="n">
        <f aca="false">S105*100/R105</f>
        <v>100.123888888889</v>
      </c>
      <c r="U105" s="39" t="n">
        <v>7420.8</v>
      </c>
      <c r="V105" s="39" t="n">
        <v>3500</v>
      </c>
      <c r="W105" s="39" t="n">
        <v>2066.6872</v>
      </c>
      <c r="X105" s="39" t="n">
        <f aca="false">W105*100/V105</f>
        <v>59.0482057142857</v>
      </c>
      <c r="Y105" s="39" t="n">
        <v>2300</v>
      </c>
      <c r="Z105" s="39" t="n">
        <v>1000</v>
      </c>
      <c r="AA105" s="39" t="n">
        <v>1103.84</v>
      </c>
      <c r="AB105" s="39" t="n">
        <f aca="false">AA105*100/Z105</f>
        <v>110.384</v>
      </c>
      <c r="AC105" s="39" t="n">
        <v>395</v>
      </c>
      <c r="AD105" s="39" t="n">
        <v>395</v>
      </c>
      <c r="AE105" s="39" t="n">
        <v>468.7856</v>
      </c>
      <c r="AF105" s="39" t="n">
        <f aca="false">AE105*100/AD105</f>
        <v>118.679898734177</v>
      </c>
      <c r="AG105" s="39" t="n">
        <v>0</v>
      </c>
      <c r="AH105" s="39"/>
      <c r="AI105" s="39" t="n">
        <v>0</v>
      </c>
      <c r="AJ105" s="39" t="e">
        <f aca="false">AI105*100/AH105</f>
        <v>#DIV/0!</v>
      </c>
      <c r="AK105" s="39" t="n">
        <v>0</v>
      </c>
      <c r="AL105" s="39"/>
      <c r="AM105" s="39" t="n">
        <v>0</v>
      </c>
      <c r="AN105" s="39"/>
      <c r="AO105" s="39"/>
      <c r="AP105" s="39"/>
      <c r="AQ105" s="39" t="n">
        <v>12344.2</v>
      </c>
      <c r="AR105" s="39" t="n">
        <v>9258.1</v>
      </c>
      <c r="AS105" s="39" t="n">
        <v>9258.2</v>
      </c>
      <c r="AT105" s="39"/>
      <c r="AU105" s="39"/>
      <c r="AV105" s="39"/>
      <c r="AW105" s="39"/>
      <c r="AX105" s="39"/>
      <c r="AY105" s="39" t="n">
        <v>0</v>
      </c>
      <c r="AZ105" s="39"/>
      <c r="BA105" s="39"/>
      <c r="BB105" s="39"/>
      <c r="BC105" s="39"/>
      <c r="BD105" s="39"/>
      <c r="BE105" s="39"/>
      <c r="BF105" s="39" t="n">
        <f aca="false">BJ105+BM105+BP105+BS105</f>
        <v>400</v>
      </c>
      <c r="BG105" s="39" t="n">
        <f aca="false">BK105+BN105+BQ105+BT105</f>
        <v>300</v>
      </c>
      <c r="BH105" s="39" t="n">
        <f aca="false">BL105+BO105+BR105+BU105</f>
        <v>360.2</v>
      </c>
      <c r="BI105" s="39" t="n">
        <f aca="false">BH105*100/BG105</f>
        <v>120.066666666667</v>
      </c>
      <c r="BJ105" s="39" t="n">
        <v>400</v>
      </c>
      <c r="BK105" s="39" t="n">
        <v>300</v>
      </c>
      <c r="BL105" s="39" t="n">
        <v>360.2</v>
      </c>
      <c r="BM105" s="39"/>
      <c r="BN105" s="39"/>
      <c r="BO105" s="39" t="n">
        <v>0</v>
      </c>
      <c r="BP105" s="39"/>
      <c r="BQ105" s="39"/>
      <c r="BR105" s="39" t="n">
        <v>0</v>
      </c>
      <c r="BS105" s="39"/>
      <c r="BT105" s="39"/>
      <c r="BU105" s="39" t="n">
        <v>0</v>
      </c>
      <c r="BV105" s="39"/>
      <c r="BW105" s="39"/>
      <c r="BX105" s="39"/>
      <c r="BY105" s="39"/>
      <c r="BZ105" s="39"/>
      <c r="CA105" s="39" t="n">
        <v>0</v>
      </c>
      <c r="CB105" s="39" t="n">
        <v>1500</v>
      </c>
      <c r="CC105" s="39" t="n">
        <v>600</v>
      </c>
      <c r="CD105" s="39" t="n">
        <v>532.1</v>
      </c>
      <c r="CE105" s="39" t="n">
        <v>805</v>
      </c>
      <c r="CF105" s="39" t="n">
        <v>530</v>
      </c>
      <c r="CG105" s="39" t="n">
        <v>2.7</v>
      </c>
      <c r="CH105" s="39" t="n">
        <v>780</v>
      </c>
      <c r="CI105" s="39" t="n">
        <v>530</v>
      </c>
      <c r="CJ105" s="39" t="n">
        <v>0</v>
      </c>
      <c r="CK105" s="39"/>
      <c r="CL105" s="39"/>
      <c r="CM105" s="39" t="n">
        <v>0</v>
      </c>
      <c r="CN105" s="39" t="n">
        <v>0</v>
      </c>
      <c r="CO105" s="39"/>
      <c r="CP105" s="39" t="n">
        <v>0</v>
      </c>
      <c r="CQ105" s="39"/>
      <c r="CR105" s="39"/>
      <c r="CS105" s="39"/>
      <c r="CT105" s="39"/>
      <c r="CU105" s="39"/>
      <c r="CV105" s="39" t="n">
        <v>0</v>
      </c>
      <c r="CW105" s="39" t="n">
        <v>0</v>
      </c>
      <c r="CX105" s="39" t="n">
        <f aca="false">Q105+U105+Y105+AC105+AG105+AK105+AN105+AQ105+AT105+AW105+AZ105+BC105+BJ105+BM105+BP105+BS105+BV105+BY105+CB105+CE105+CK105+CN105+CQ105+CT105</f>
        <v>25645</v>
      </c>
      <c r="CY105" s="39" t="n">
        <f aca="false">R105+V105+Z105+AD105+AH105+AL105+AO105+AR105+AU105+AX105+BA105+BD105+BK105+BN105+BQ105+BT105+BW105+BZ105+CC105+CF105+CL105+CO105+CR105+CU105</f>
        <v>15943.1</v>
      </c>
      <c r="CZ105" s="39" t="n">
        <f aca="false">S105+W105+AA105+AE105+AI105+AM105+AP105+AS105+AV105+AY105+BB105+BE105+BL105+BO105+BR105+BU105+BX105+CA105+CD105+CG105+CM105+CP105+CS105+CV105+CW105</f>
        <v>14152.9588</v>
      </c>
      <c r="DA105" s="39"/>
      <c r="DB105" s="39"/>
      <c r="DC105" s="39" t="n">
        <v>0</v>
      </c>
      <c r="DD105" s="39"/>
      <c r="DE105" s="39"/>
      <c r="DF105" s="39" t="n">
        <v>0</v>
      </c>
      <c r="DG105" s="39"/>
      <c r="DH105" s="39"/>
      <c r="DI105" s="39"/>
      <c r="DJ105" s="39"/>
      <c r="DK105" s="39"/>
      <c r="DL105" s="39" t="n">
        <v>0</v>
      </c>
      <c r="DM105" s="39"/>
      <c r="DN105" s="39"/>
      <c r="DO105" s="39"/>
      <c r="DP105" s="39" t="n">
        <v>954</v>
      </c>
      <c r="DQ105" s="39" t="n">
        <v>954</v>
      </c>
      <c r="DR105" s="39" t="n">
        <v>954</v>
      </c>
      <c r="DS105" s="39"/>
      <c r="DT105" s="39" t="n">
        <f aca="false">DA105+DD105+DG105+DJ105+DM105+DP105</f>
        <v>954</v>
      </c>
      <c r="DU105" s="39" t="n">
        <f aca="false">DB105+DE105+DH105+DK105+DN105+DQ105</f>
        <v>954</v>
      </c>
      <c r="DV105" s="39" t="n">
        <f aca="false">DC105+DF105+DI105+DL105+DO105+DR105+DS105</f>
        <v>954</v>
      </c>
    </row>
    <row r="106" s="40" customFormat="true" ht="23.25" hidden="false" customHeight="true" outlineLevel="0" collapsed="false">
      <c r="A106" s="37" t="n">
        <v>97</v>
      </c>
      <c r="B106" s="38" t="s">
        <v>160</v>
      </c>
      <c r="C106" s="39" t="n">
        <v>1.5</v>
      </c>
      <c r="D106" s="39" t="n">
        <v>0</v>
      </c>
      <c r="E106" s="39" t="n">
        <f aca="false">CX106+DT106-DP106</f>
        <v>16395.4</v>
      </c>
      <c r="F106" s="39" t="n">
        <f aca="false">CY106+DU106-DQ106</f>
        <v>9870.7</v>
      </c>
      <c r="G106" s="39" t="n">
        <f aca="false">CZ106+DV106-DR106</f>
        <v>6748.912</v>
      </c>
      <c r="H106" s="39" t="n">
        <f aca="false">G106*100/F106</f>
        <v>68.3731852857447</v>
      </c>
      <c r="I106" s="39" t="n">
        <f aca="false">Q106+U106+Y106+AC106+AG106+AK106+BC106+BJ106+BM106+BP106+BS106+BV106+CB106+CE106+CK106+CN106+CT106</f>
        <v>12541.3</v>
      </c>
      <c r="J106" s="39" t="n">
        <f aca="false">R106+V106+Z106+AD106+AH106+AL106+BD106+BK106+BN106+BQ106+BT106+BW106+CC106+CF106+CL106+CO106+CU106</f>
        <v>6980</v>
      </c>
      <c r="K106" s="39" t="n">
        <f aca="false">S106+W106+AA106+AE106+AI106+AM106+BE106+BL106+BO106+BR106+BU106+BX106+CD106+CG106+CM106+CP106+CV106</f>
        <v>3858.312</v>
      </c>
      <c r="L106" s="39" t="n">
        <f aca="false">K106*100/J106</f>
        <v>55.276676217765</v>
      </c>
      <c r="M106" s="39" t="n">
        <f aca="false">Q106+Y106</f>
        <v>1260.2</v>
      </c>
      <c r="N106" s="39" t="n">
        <f aca="false">R106+Z106</f>
        <v>820</v>
      </c>
      <c r="O106" s="39" t="n">
        <f aca="false">S106+AA106</f>
        <v>449.775</v>
      </c>
      <c r="P106" s="39" t="n">
        <f aca="false">O106*100/N106</f>
        <v>54.8506097560976</v>
      </c>
      <c r="Q106" s="39" t="n">
        <v>150</v>
      </c>
      <c r="R106" s="39" t="n">
        <v>120</v>
      </c>
      <c r="S106" s="39" t="n">
        <v>179.535</v>
      </c>
      <c r="T106" s="39" t="n">
        <f aca="false">S106*100/R106</f>
        <v>149.6125</v>
      </c>
      <c r="U106" s="39" t="n">
        <v>8000</v>
      </c>
      <c r="V106" s="39" t="n">
        <v>4500</v>
      </c>
      <c r="W106" s="39" t="n">
        <v>3356.301</v>
      </c>
      <c r="X106" s="39" t="n">
        <f aca="false">W106*100/V106</f>
        <v>74.5844666666667</v>
      </c>
      <c r="Y106" s="39" t="n">
        <v>1110.2</v>
      </c>
      <c r="Z106" s="39" t="n">
        <v>700</v>
      </c>
      <c r="AA106" s="39" t="n">
        <v>270.24</v>
      </c>
      <c r="AB106" s="39" t="n">
        <f aca="false">AA106*100/Z106</f>
        <v>38.6057142857143</v>
      </c>
      <c r="AC106" s="39" t="n">
        <v>80</v>
      </c>
      <c r="AD106" s="39" t="n">
        <v>40</v>
      </c>
      <c r="AE106" s="39" t="n">
        <v>31.71</v>
      </c>
      <c r="AF106" s="39" t="n">
        <f aca="false">AE106*100/AD106</f>
        <v>79.275</v>
      </c>
      <c r="AG106" s="39" t="n">
        <v>0</v>
      </c>
      <c r="AH106" s="39"/>
      <c r="AI106" s="39" t="n">
        <v>0</v>
      </c>
      <c r="AJ106" s="39" t="e">
        <f aca="false">AI106*100/AH106</f>
        <v>#DIV/0!</v>
      </c>
      <c r="AK106" s="39" t="n">
        <v>0</v>
      </c>
      <c r="AL106" s="39"/>
      <c r="AM106" s="39" t="n">
        <v>0</v>
      </c>
      <c r="AN106" s="39"/>
      <c r="AO106" s="39"/>
      <c r="AP106" s="39"/>
      <c r="AQ106" s="39" t="n">
        <v>3854.1</v>
      </c>
      <c r="AR106" s="39" t="n">
        <v>2890.7</v>
      </c>
      <c r="AS106" s="39" t="n">
        <v>2890.6</v>
      </c>
      <c r="AT106" s="39"/>
      <c r="AU106" s="39"/>
      <c r="AV106" s="39"/>
      <c r="AW106" s="39"/>
      <c r="AX106" s="39"/>
      <c r="AY106" s="39" t="n">
        <v>0</v>
      </c>
      <c r="AZ106" s="39"/>
      <c r="BA106" s="39"/>
      <c r="BB106" s="39"/>
      <c r="BC106" s="39"/>
      <c r="BD106" s="39"/>
      <c r="BE106" s="39"/>
      <c r="BF106" s="39" t="n">
        <f aca="false">BJ106+BM106+BP106+BS106</f>
        <v>2500</v>
      </c>
      <c r="BG106" s="39" t="n">
        <f aca="false">BK106+BN106+BQ106+BT106</f>
        <v>1300</v>
      </c>
      <c r="BH106" s="39" t="n">
        <f aca="false">BL106+BO106+BR106+BU106</f>
        <v>20.526</v>
      </c>
      <c r="BI106" s="39" t="n">
        <f aca="false">BH106*100/BG106</f>
        <v>1.57892307692308</v>
      </c>
      <c r="BJ106" s="39" t="n">
        <v>1000</v>
      </c>
      <c r="BK106" s="39" t="n">
        <v>500</v>
      </c>
      <c r="BL106" s="39" t="n">
        <v>20.526</v>
      </c>
      <c r="BM106" s="39"/>
      <c r="BN106" s="39"/>
      <c r="BO106" s="39" t="n">
        <v>0</v>
      </c>
      <c r="BP106" s="39"/>
      <c r="BQ106" s="39"/>
      <c r="BR106" s="39" t="n">
        <v>0</v>
      </c>
      <c r="BS106" s="39" t="n">
        <v>1500</v>
      </c>
      <c r="BT106" s="39" t="n">
        <v>800</v>
      </c>
      <c r="BU106" s="39" t="n">
        <v>0</v>
      </c>
      <c r="BV106" s="39"/>
      <c r="BW106" s="39"/>
      <c r="BX106" s="39"/>
      <c r="BY106" s="39"/>
      <c r="BZ106" s="39"/>
      <c r="CA106" s="39" t="n">
        <v>0</v>
      </c>
      <c r="CB106" s="39"/>
      <c r="CC106" s="39"/>
      <c r="CD106" s="39" t="n">
        <v>0</v>
      </c>
      <c r="CE106" s="39" t="n">
        <v>701.1</v>
      </c>
      <c r="CF106" s="39" t="n">
        <v>320</v>
      </c>
      <c r="CG106" s="39" t="n">
        <v>0</v>
      </c>
      <c r="CH106" s="39" t="n">
        <v>351.1</v>
      </c>
      <c r="CI106" s="39" t="n">
        <v>170</v>
      </c>
      <c r="CJ106" s="39" t="n">
        <v>0</v>
      </c>
      <c r="CK106" s="39"/>
      <c r="CL106" s="39"/>
      <c r="CM106" s="39" t="n">
        <v>0</v>
      </c>
      <c r="CN106" s="39" t="n">
        <v>0</v>
      </c>
      <c r="CO106" s="39"/>
      <c r="CP106" s="39" t="n">
        <v>0</v>
      </c>
      <c r="CQ106" s="39"/>
      <c r="CR106" s="39"/>
      <c r="CS106" s="39"/>
      <c r="CT106" s="39"/>
      <c r="CU106" s="39"/>
      <c r="CV106" s="39" t="n">
        <v>0</v>
      </c>
      <c r="CW106" s="39" t="n">
        <v>0</v>
      </c>
      <c r="CX106" s="39" t="n">
        <f aca="false">Q106+U106+Y106+AC106+AG106+AK106+AN106+AQ106+AT106+AW106+AZ106+BC106+BJ106+BM106+BP106+BS106+BV106+BY106+CB106+CE106+CK106+CN106+CQ106+CT106</f>
        <v>16395.4</v>
      </c>
      <c r="CY106" s="39" t="n">
        <f aca="false">R106+V106+Z106+AD106+AH106+AL106+AO106+AR106+AU106+AX106+BA106+BD106+BK106+BN106+BQ106+BT106+BW106+BZ106+CC106+CF106+CL106+CO106+CR106+CU106</f>
        <v>9870.7</v>
      </c>
      <c r="CZ106" s="39" t="n">
        <f aca="false">S106+W106+AA106+AE106+AI106+AM106+AP106+AS106+AV106+AY106+BB106+BE106+BL106+BO106+BR106+BU106+BX106+CA106+CD106+CG106+CM106+CP106+CS106+CV106+CW106</f>
        <v>6748.912</v>
      </c>
      <c r="DA106" s="39"/>
      <c r="DB106" s="39"/>
      <c r="DC106" s="39" t="n">
        <v>0</v>
      </c>
      <c r="DD106" s="39"/>
      <c r="DE106" s="39"/>
      <c r="DF106" s="39" t="n">
        <v>0</v>
      </c>
      <c r="DG106" s="39"/>
      <c r="DH106" s="39"/>
      <c r="DI106" s="39"/>
      <c r="DJ106" s="39"/>
      <c r="DK106" s="39"/>
      <c r="DL106" s="39" t="n">
        <v>0</v>
      </c>
      <c r="DM106" s="39"/>
      <c r="DN106" s="39"/>
      <c r="DO106" s="39"/>
      <c r="DP106" s="39"/>
      <c r="DQ106" s="39"/>
      <c r="DR106" s="39" t="n">
        <v>0</v>
      </c>
      <c r="DS106" s="39"/>
      <c r="DT106" s="39" t="n">
        <f aca="false">DA106+DD106+DG106+DJ106+DM106+DP106</f>
        <v>0</v>
      </c>
      <c r="DU106" s="39" t="n">
        <f aca="false">DB106+DE106+DH106+DK106+DN106+DQ106</f>
        <v>0</v>
      </c>
      <c r="DV106" s="39" t="n">
        <f aca="false">DC106+DF106+DI106+DL106+DO106+DR106+DS106</f>
        <v>0</v>
      </c>
    </row>
    <row r="107" s="44" customFormat="true" ht="23.25" hidden="false" customHeight="true" outlineLevel="0" collapsed="false">
      <c r="A107" s="41"/>
      <c r="B107" s="42" t="s">
        <v>161</v>
      </c>
      <c r="C107" s="43" t="n">
        <f aca="false">SUM(C10:C106)</f>
        <v>791987.4</v>
      </c>
      <c r="D107" s="43" t="n">
        <f aca="false">SUM(D10:D106)</f>
        <v>42836.2</v>
      </c>
      <c r="E107" s="43" t="n">
        <f aca="false">SUM(E10:E106)</f>
        <v>7398326.7</v>
      </c>
      <c r="F107" s="43" t="n">
        <f aca="false">SUM(F10:F106)</f>
        <v>5198708.3</v>
      </c>
      <c r="G107" s="43" t="n">
        <f aca="false">SUM(G10:G106)</f>
        <v>4955595.9704</v>
      </c>
      <c r="H107" s="43" t="n">
        <f aca="false">G107*100/F107</f>
        <v>95.3236012568738</v>
      </c>
      <c r="I107" s="43" t="n">
        <f aca="false">SUM(I10:I106)</f>
        <v>2954089.6</v>
      </c>
      <c r="J107" s="43" t="n">
        <f aca="false">SUM(J10:J106)</f>
        <v>1870228.4</v>
      </c>
      <c r="K107" s="43" t="n">
        <f aca="false">SUM(K10:K106)</f>
        <v>1619507.7884</v>
      </c>
      <c r="L107" s="43" t="n">
        <f aca="false">K107*100/J107</f>
        <v>86.5941180446196</v>
      </c>
      <c r="M107" s="43" t="n">
        <f aca="false">SUM(M10:M106)</f>
        <v>1064956.5</v>
      </c>
      <c r="N107" s="43" t="n">
        <f aca="false">SUM(N10:N106)</f>
        <v>722745.9</v>
      </c>
      <c r="O107" s="43" t="n">
        <f aca="false">SUM(O10:O106)</f>
        <v>636254.8224</v>
      </c>
      <c r="P107" s="43" t="n">
        <f aca="false">O107*100/N107</f>
        <v>88.0329895195531</v>
      </c>
      <c r="Q107" s="43" t="n">
        <f aca="false">SUM(Q10:Q106)</f>
        <v>272341.6</v>
      </c>
      <c r="R107" s="43" t="n">
        <f aca="false">SUM(R10:R106)</f>
        <v>189067.7</v>
      </c>
      <c r="S107" s="43" t="n">
        <f aca="false">SUM(S10:S106)</f>
        <v>137937.3573</v>
      </c>
      <c r="T107" s="43" t="n">
        <f aca="false">S107*100/R107</f>
        <v>72.9565956004119</v>
      </c>
      <c r="U107" s="43" t="n">
        <f aca="false">SUM(U10:U106)</f>
        <v>880065</v>
      </c>
      <c r="V107" s="43" t="n">
        <f aca="false">SUM(V10:V106)</f>
        <v>439642.2</v>
      </c>
      <c r="W107" s="43" t="n">
        <f aca="false">SUM(W10:W106)</f>
        <v>282350.1914</v>
      </c>
      <c r="X107" s="43" t="n">
        <f aca="false">W107*100/V107</f>
        <v>64.2227227959463</v>
      </c>
      <c r="Y107" s="43" t="n">
        <f aca="false">SUM(Y10:Y106)</f>
        <v>792614.9</v>
      </c>
      <c r="Z107" s="43" t="n">
        <f aca="false">SUM(Z10:Z106)</f>
        <v>533678.2</v>
      </c>
      <c r="AA107" s="43" t="n">
        <f aca="false">SUM(AA10:AA106)</f>
        <v>498317.4651</v>
      </c>
      <c r="AB107" s="43" t="n">
        <f aca="false">AA107*100/Z107</f>
        <v>93.3741466486733</v>
      </c>
      <c r="AC107" s="43" t="n">
        <f aca="false">SUM(AC10:AC106)</f>
        <v>92843.9</v>
      </c>
      <c r="AD107" s="43" t="n">
        <f aca="false">SUM(AD10:AD106)</f>
        <v>75770.4</v>
      </c>
      <c r="AE107" s="43" t="n">
        <f aca="false">SUM(AE10:AE106)</f>
        <v>68808.6501</v>
      </c>
      <c r="AF107" s="43" t="n">
        <f aca="false">AE107*100/AD107</f>
        <v>90.812045468943</v>
      </c>
      <c r="AG107" s="43" t="n">
        <f aca="false">SUM(AG10:AG106)</f>
        <v>48585.2</v>
      </c>
      <c r="AH107" s="43" t="n">
        <f aca="false">SUM(AH10:AH106)</f>
        <v>39400</v>
      </c>
      <c r="AI107" s="43" t="n">
        <f aca="false">SUM(AI10:AI106)</f>
        <v>43765.6</v>
      </c>
      <c r="AJ107" s="43" t="n">
        <f aca="false">AI107*100/AH107</f>
        <v>111.080203045685</v>
      </c>
      <c r="AK107" s="43" t="n">
        <f aca="false">SUM(AK10:AK106)</f>
        <v>100</v>
      </c>
      <c r="AL107" s="43" t="n">
        <f aca="false">SUM(AL10:AL106)</f>
        <v>60</v>
      </c>
      <c r="AM107" s="43" t="n">
        <f aca="false">SUM(AM10:AM106)</f>
        <v>0</v>
      </c>
      <c r="AN107" s="43" t="n">
        <f aca="false">SUM(AN10:AN106)</f>
        <v>0</v>
      </c>
      <c r="AO107" s="43" t="n">
        <f aca="false">SUM(AO10:AO106)</f>
        <v>0</v>
      </c>
      <c r="AP107" s="43" t="n">
        <f aca="false">SUM(AP10:AP106)</f>
        <v>0</v>
      </c>
      <c r="AQ107" s="43" t="n">
        <f aca="false">SUM(AQ10:AQ106)</f>
        <v>4380700.2</v>
      </c>
      <c r="AR107" s="43" t="n">
        <f aca="false">SUM(AR10:AR106)</f>
        <v>3282474.8</v>
      </c>
      <c r="AS107" s="43" t="n">
        <f aca="false">SUM(AS10:AS106)</f>
        <v>3285680.343</v>
      </c>
      <c r="AT107" s="43" t="n">
        <f aca="false">SUM(AT10:AT106)</f>
        <v>0</v>
      </c>
      <c r="AU107" s="43" t="n">
        <f aca="false">SUM(AU10:AU106)</f>
        <v>0</v>
      </c>
      <c r="AV107" s="43" t="n">
        <f aca="false">SUM(AV10:AV106)</f>
        <v>0</v>
      </c>
      <c r="AW107" s="43" t="n">
        <f aca="false">SUM(AW10:AW106)</f>
        <v>38606.5</v>
      </c>
      <c r="AX107" s="43" t="n">
        <f aca="false">SUM(AX10:AX106)</f>
        <v>25950.5</v>
      </c>
      <c r="AY107" s="43" t="n">
        <f aca="false">SUM(AY10:AY106)</f>
        <v>25414.62</v>
      </c>
      <c r="AZ107" s="43" t="n">
        <f aca="false">SUM(AZ10:AZ106)</f>
        <v>0</v>
      </c>
      <c r="BA107" s="43" t="n">
        <f aca="false">SUM(BA10:BA106)</f>
        <v>0</v>
      </c>
      <c r="BB107" s="43" t="n">
        <f aca="false">SUM(BB10:BB106)</f>
        <v>0</v>
      </c>
      <c r="BC107" s="43" t="n">
        <f aca="false">SUM(BC10:BC106)</f>
        <v>0</v>
      </c>
      <c r="BD107" s="43" t="n">
        <f aca="false">SUM(BD10:BD106)</f>
        <v>0</v>
      </c>
      <c r="BE107" s="43" t="n">
        <f aca="false">SUM(BE10:BE106)</f>
        <v>0</v>
      </c>
      <c r="BF107" s="43" t="n">
        <f aca="false">SUM(BF10:BF106)</f>
        <v>161175.8</v>
      </c>
      <c r="BG107" s="43" t="n">
        <f aca="false">SUM(BG10:BG106)</f>
        <v>111555.1</v>
      </c>
      <c r="BH107" s="43" t="n">
        <f aca="false">SUM(BH10:BH106)</f>
        <v>96355.1963</v>
      </c>
      <c r="BI107" s="43" t="n">
        <f aca="false">BH107*100/BG107</f>
        <v>86.3745326748844</v>
      </c>
      <c r="BJ107" s="43" t="n">
        <f aca="false">SUM(BJ10:BJ106)</f>
        <v>135452.4</v>
      </c>
      <c r="BK107" s="43" t="n">
        <f aca="false">SUM(BK10:BK106)</f>
        <v>93555</v>
      </c>
      <c r="BL107" s="43" t="n">
        <f aca="false">SUM(BL10:BL106)</f>
        <v>81854.7873</v>
      </c>
      <c r="BM107" s="43" t="n">
        <f aca="false">SUM(BM10:BM106)</f>
        <v>1400</v>
      </c>
      <c r="BN107" s="43" t="n">
        <f aca="false">SUM(BN10:BN106)</f>
        <v>700</v>
      </c>
      <c r="BO107" s="43" t="n">
        <f aca="false">SUM(BO10:BO106)</f>
        <v>283.48</v>
      </c>
      <c r="BP107" s="43" t="n">
        <f aca="false">SUM(BP10:BP106)</f>
        <v>1125.6</v>
      </c>
      <c r="BQ107" s="43" t="n">
        <f aca="false">SUM(BQ10:BQ106)</f>
        <v>404</v>
      </c>
      <c r="BR107" s="43" t="n">
        <f aca="false">SUM(BR10:BR106)</f>
        <v>39.1</v>
      </c>
      <c r="BS107" s="43" t="n">
        <f aca="false">SUM(BS10:BS106)</f>
        <v>23197.8</v>
      </c>
      <c r="BT107" s="43" t="n">
        <f aca="false">SUM(BT10:BT106)</f>
        <v>16896.1</v>
      </c>
      <c r="BU107" s="43" t="n">
        <f aca="false">SUM(BU10:BU106)</f>
        <v>14177.829</v>
      </c>
      <c r="BV107" s="43" t="n">
        <f aca="false">SUM(BV10:BV106)</f>
        <v>0</v>
      </c>
      <c r="BW107" s="43" t="n">
        <f aca="false">SUM(BW10:BW106)</f>
        <v>0</v>
      </c>
      <c r="BX107" s="43" t="n">
        <f aca="false">SUM(BX10:BX106)</f>
        <v>0</v>
      </c>
      <c r="BY107" s="43" t="n">
        <f aca="false">SUM(BY10:BY106)</f>
        <v>16741.9</v>
      </c>
      <c r="BZ107" s="43" t="n">
        <f aca="false">SUM(BZ10:BZ106)</f>
        <v>11866.1</v>
      </c>
      <c r="CA107" s="43" t="n">
        <f aca="false">SUM(CA10:CA106)</f>
        <v>9602.3</v>
      </c>
      <c r="CB107" s="43" t="n">
        <f aca="false">SUM(CB10:CB106)</f>
        <v>27196.4</v>
      </c>
      <c r="CC107" s="43" t="n">
        <f aca="false">SUM(CC10:CC106)</f>
        <v>17301.5</v>
      </c>
      <c r="CD107" s="43" t="n">
        <f aca="false">SUM(CD10:CD106)</f>
        <v>13798.315</v>
      </c>
      <c r="CE107" s="43" t="n">
        <f aca="false">SUM(CE10:CE106)</f>
        <v>650076.4</v>
      </c>
      <c r="CF107" s="43" t="n">
        <f aca="false">SUM(CF10:CF106)</f>
        <v>439956</v>
      </c>
      <c r="CG107" s="43" t="n">
        <f aca="false">SUM(CG10:CG106)</f>
        <v>408420.9322</v>
      </c>
      <c r="CH107" s="43" t="n">
        <f aca="false">SUM(CH10:CH106)</f>
        <v>315829.5</v>
      </c>
      <c r="CI107" s="43" t="n">
        <f aca="false">SUM(CI10:CI106)</f>
        <v>214063.6</v>
      </c>
      <c r="CJ107" s="43" t="n">
        <f aca="false">SUM(CJ10:CJ106)</f>
        <v>176050.7545</v>
      </c>
      <c r="CK107" s="43" t="n">
        <f aca="false">SUM(CK10:CK106)</f>
        <v>14504.9</v>
      </c>
      <c r="CL107" s="43" t="n">
        <f aca="false">SUM(CL10:CL106)</f>
        <v>12527.9</v>
      </c>
      <c r="CM107" s="43" t="n">
        <f aca="false">SUM(CM10:CM106)</f>
        <v>17341.7</v>
      </c>
      <c r="CN107" s="43" t="n">
        <f aca="false">SUM(CN10:CN106)</f>
        <v>1135</v>
      </c>
      <c r="CO107" s="43" t="n">
        <f aca="false">SUM(CO10:CO106)</f>
        <v>763.5</v>
      </c>
      <c r="CP107" s="43" t="n">
        <f aca="false">SUM(CP10:CP106)</f>
        <v>1993.585</v>
      </c>
      <c r="CQ107" s="43" t="n">
        <f aca="false">SUM(CQ10:CQ106)</f>
        <v>0</v>
      </c>
      <c r="CR107" s="43" t="n">
        <f aca="false">SUM(CR10:CR106)</f>
        <v>0</v>
      </c>
      <c r="CS107" s="43" t="n">
        <f aca="false">SUM(CS10:CS106)</f>
        <v>0</v>
      </c>
      <c r="CT107" s="43" t="n">
        <f aca="false">SUM(CT10:CT106)</f>
        <v>13450.5</v>
      </c>
      <c r="CU107" s="43" t="n">
        <f aca="false">SUM(CU10:CU106)</f>
        <v>10505.9</v>
      </c>
      <c r="CV107" s="43" t="n">
        <f aca="false">SUM(CV10:CV106)</f>
        <v>50418.796</v>
      </c>
      <c r="CW107" s="43" t="n">
        <f aca="false">SUM(CW10:CW106)</f>
        <v>-1276.681</v>
      </c>
      <c r="CX107" s="43" t="n">
        <f aca="false">SUM(CX10:CX106)</f>
        <v>7390138.2</v>
      </c>
      <c r="CY107" s="43" t="n">
        <f aca="false">SUM(CY10:CY106)</f>
        <v>5190519.8</v>
      </c>
      <c r="CZ107" s="43" t="n">
        <f aca="false">SUM(CZ10:CZ106)</f>
        <v>4938928.3704</v>
      </c>
      <c r="DA107" s="43" t="n">
        <f aca="false">SUM(DA10:DA106)</f>
        <v>8158.5</v>
      </c>
      <c r="DB107" s="43" t="n">
        <f aca="false">SUM(DB10:DB106)</f>
        <v>8158.5</v>
      </c>
      <c r="DC107" s="43" t="n">
        <f aca="false">SUM(DC10:DC106)</f>
        <v>8158.5</v>
      </c>
      <c r="DD107" s="43" t="n">
        <f aca="false">SUM(DD10:DD106)</f>
        <v>0</v>
      </c>
      <c r="DE107" s="43" t="n">
        <f aca="false">SUM(DE10:DE106)</f>
        <v>0</v>
      </c>
      <c r="DF107" s="43" t="n">
        <f aca="false">SUM(DF10:DF106)</f>
        <v>5109.1</v>
      </c>
      <c r="DG107" s="43" t="n">
        <f aca="false">SUM(DG10:DG106)</f>
        <v>0</v>
      </c>
      <c r="DH107" s="43" t="n">
        <f aca="false">SUM(DH10:DH106)</f>
        <v>0</v>
      </c>
      <c r="DI107" s="43" t="n">
        <f aca="false">SUM(DI10:DI106)</f>
        <v>0</v>
      </c>
      <c r="DJ107" s="43" t="n">
        <f aca="false">SUM(DJ10:DJ106)</f>
        <v>0</v>
      </c>
      <c r="DK107" s="43" t="n">
        <f aca="false">SUM(DK10:DK106)</f>
        <v>0</v>
      </c>
      <c r="DL107" s="43" t="n">
        <f aca="false">SUM(DL10:DL106)</f>
        <v>3400</v>
      </c>
      <c r="DM107" s="43" t="n">
        <f aca="false">SUM(DM10:DM106)</f>
        <v>30</v>
      </c>
      <c r="DN107" s="43" t="n">
        <f aca="false">SUM(DN10:DN106)</f>
        <v>30</v>
      </c>
      <c r="DO107" s="43" t="n">
        <f aca="false">SUM(DO10:DO106)</f>
        <v>0</v>
      </c>
      <c r="DP107" s="43" t="n">
        <f aca="false">SUM(DP10:DP106)</f>
        <v>151311.1</v>
      </c>
      <c r="DQ107" s="43" t="n">
        <f aca="false">SUM(DQ10:DQ106)</f>
        <v>145111.1</v>
      </c>
      <c r="DR107" s="43" t="n">
        <f aca="false">SUM(DR10:DR106)</f>
        <v>76968.622</v>
      </c>
      <c r="DS107" s="43" t="n">
        <f aca="false">SUM(DS10:DS106)</f>
        <v>0</v>
      </c>
      <c r="DT107" s="43" t="n">
        <f aca="false">SUM(DT10:DT106)</f>
        <v>159499.6</v>
      </c>
      <c r="DU107" s="43" t="n">
        <f aca="false">SUM(DU10:DU106)</f>
        <v>153299.6</v>
      </c>
      <c r="DV107" s="43" t="n">
        <f aca="false">SUM(DV10:DV106)</f>
        <v>93636.222</v>
      </c>
    </row>
  </sheetData>
  <mergeCells count="132">
    <mergeCell ref="C1:L1"/>
    <mergeCell ref="C2:L2"/>
    <mergeCell ref="Q2:S2"/>
    <mergeCell ref="K3:M3"/>
    <mergeCell ref="A4:A8"/>
    <mergeCell ref="B4:B8"/>
    <mergeCell ref="C4:C8"/>
    <mergeCell ref="D4:D8"/>
    <mergeCell ref="E4:H6"/>
    <mergeCell ref="I4:L6"/>
    <mergeCell ref="M4:CV4"/>
    <mergeCell ref="CW4:CW6"/>
    <mergeCell ref="CX4:CZ6"/>
    <mergeCell ref="DA4:DR4"/>
    <mergeCell ref="DS4:DS6"/>
    <mergeCell ref="DT4:DV6"/>
    <mergeCell ref="M5:AM5"/>
    <mergeCell ref="AN5:BB5"/>
    <mergeCell ref="BC5:BE6"/>
    <mergeCell ref="BF5:BU5"/>
    <mergeCell ref="BV5:CD5"/>
    <mergeCell ref="CE5:CM5"/>
    <mergeCell ref="CN5:CP6"/>
    <mergeCell ref="CQ5:CS6"/>
    <mergeCell ref="CT5:CV6"/>
    <mergeCell ref="DA5:DF5"/>
    <mergeCell ref="DG5:DI6"/>
    <mergeCell ref="DJ5:DR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AZ6:BB6"/>
    <mergeCell ref="BF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DA6:DC6"/>
    <mergeCell ref="DD6:DF6"/>
    <mergeCell ref="DJ6:DL6"/>
    <mergeCell ref="DM6:DO6"/>
    <mergeCell ref="DP6:DR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T8"/>
    <mergeCell ref="DU7:D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G8" activeCellId="0" sqref="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14.85"/>
    <col collapsed="false" customWidth="true" hidden="false" outlineLevel="0" max="3" min="3" style="45" width="10.85"/>
    <col collapsed="false" customWidth="true" hidden="false" outlineLevel="0" max="4" min="4" style="45" width="11.85"/>
    <col collapsed="false" customWidth="true" hidden="false" outlineLevel="0" max="5" min="5" style="45" width="12.56"/>
    <col collapsed="false" customWidth="true" hidden="false" outlineLevel="0" max="6" min="6" style="45" width="13.7"/>
    <col collapsed="false" customWidth="true" hidden="false" outlineLevel="0" max="7" min="7" style="45" width="13.14"/>
    <col collapsed="false" customWidth="false" hidden="false" outlineLevel="0" max="8" min="8" style="45" width="9.14"/>
    <col collapsed="false" customWidth="true" hidden="false" outlineLevel="0" max="9" min="9" style="45" width="12.42"/>
    <col collapsed="false" customWidth="true" hidden="false" outlineLevel="0" max="10" min="10" style="45" width="11.85"/>
    <col collapsed="false" customWidth="true" hidden="false" outlineLevel="0" max="11" min="11" style="45" width="11.56"/>
    <col collapsed="false" customWidth="false" hidden="false" outlineLevel="0" max="12" min="12" style="45" width="9.14"/>
    <col collapsed="false" customWidth="true" hidden="false" outlineLevel="0" max="13" min="13" style="45" width="12.28"/>
    <col collapsed="false" customWidth="true" hidden="false" outlineLevel="0" max="14" min="14" style="45" width="10.71"/>
    <col collapsed="false" customWidth="true" hidden="false" outlineLevel="0" max="15" min="15" style="45" width="10.99"/>
    <col collapsed="false" customWidth="true" hidden="false" outlineLevel="0" max="16" min="16" style="45" width="9.99"/>
    <col collapsed="false" customWidth="true" hidden="false" outlineLevel="0" max="17" min="17" style="45" width="10.71"/>
    <col collapsed="false" customWidth="true" hidden="false" outlineLevel="0" max="18" min="18" style="45" width="13.85"/>
    <col collapsed="false" customWidth="true" hidden="false" outlineLevel="0" max="19" min="19" style="45" width="12.42"/>
    <col collapsed="false" customWidth="false" hidden="false" outlineLevel="0" max="20" min="20" style="45" width="9.14"/>
    <col collapsed="false" customWidth="true" hidden="false" outlineLevel="0" max="21" min="21" style="45" width="14.41"/>
    <col collapsed="false" customWidth="true" hidden="false" outlineLevel="0" max="22" min="22" style="45" width="13.85"/>
    <col collapsed="false" customWidth="true" hidden="false" outlineLevel="0" max="23" min="23" style="45" width="14.85"/>
    <col collapsed="false" customWidth="true" hidden="false" outlineLevel="0" max="24" min="24" style="45" width="10.56"/>
    <col collapsed="false" customWidth="true" hidden="false" outlineLevel="0" max="25" min="25" style="45" width="12.28"/>
    <col collapsed="false" customWidth="true" hidden="false" outlineLevel="0" max="26" min="26" style="45" width="15.99"/>
    <col collapsed="false" customWidth="true" hidden="false" outlineLevel="0" max="27" min="27" style="45" width="12.7"/>
    <col collapsed="false" customWidth="true" hidden="false" outlineLevel="0" max="28" min="28" style="45" width="10.85"/>
    <col collapsed="false" customWidth="true" hidden="false" outlineLevel="0" max="29" min="29" style="45" width="11.56"/>
    <col collapsed="false" customWidth="true" hidden="false" outlineLevel="0" max="30" min="30" style="45" width="12.28"/>
    <col collapsed="false" customWidth="true" hidden="false" outlineLevel="0" max="31" min="31" style="45" width="10.71"/>
    <col collapsed="false" customWidth="true" hidden="false" outlineLevel="0" max="32" min="32" style="45" width="8.99"/>
    <col collapsed="false" customWidth="true" hidden="false" outlineLevel="0" max="33" min="33" style="45" width="9.85"/>
    <col collapsed="false" customWidth="true" hidden="false" outlineLevel="0" max="34" min="34" style="45" width="10.28"/>
    <col collapsed="false" customWidth="true" hidden="false" outlineLevel="0" max="35" min="35" style="45" width="9.85"/>
    <col collapsed="false" customWidth="false" hidden="false" outlineLevel="0" max="39" min="36" style="45" width="9.14"/>
    <col collapsed="false" customWidth="true" hidden="true" outlineLevel="0" max="40" min="40" style="45" width="8.41"/>
    <col collapsed="false" customWidth="true" hidden="true" outlineLevel="0" max="42" min="41" style="45" width="8.96"/>
    <col collapsed="false" customWidth="true" hidden="false" outlineLevel="0" max="43" min="43" style="45" width="15.28"/>
    <col collapsed="false" customWidth="true" hidden="false" outlineLevel="0" max="44" min="44" style="45" width="13.14"/>
    <col collapsed="false" customWidth="true" hidden="false" outlineLevel="0" max="45" min="45" style="45" width="14.41"/>
    <col collapsed="false" customWidth="true" hidden="true" outlineLevel="0" max="46" min="46" style="45" width="10.56"/>
    <col collapsed="false" customWidth="true" hidden="true" outlineLevel="0" max="48" min="47" style="45" width="8.96"/>
    <col collapsed="false" customWidth="true" hidden="false" outlineLevel="0" max="49" min="49" style="45" width="12.85"/>
    <col collapsed="false" customWidth="true" hidden="false" outlineLevel="0" max="50" min="50" style="45" width="11.28"/>
    <col collapsed="false" customWidth="true" hidden="false" outlineLevel="0" max="51" min="51" style="45" width="11.13"/>
    <col collapsed="false" customWidth="false" hidden="false" outlineLevel="0" max="57" min="52" style="45" width="9.14"/>
    <col collapsed="false" customWidth="true" hidden="false" outlineLevel="0" max="58" min="58" style="45" width="10.99"/>
    <col collapsed="false" customWidth="true" hidden="false" outlineLevel="0" max="59" min="59" style="45" width="10.71"/>
    <col collapsed="false" customWidth="false" hidden="false" outlineLevel="0" max="61" min="60" style="45" width="9.14"/>
    <col collapsed="false" customWidth="true" hidden="false" outlineLevel="0" max="62" min="62" style="45" width="10.99"/>
    <col collapsed="false" customWidth="false" hidden="false" outlineLevel="0" max="71" min="63" style="45" width="9.14"/>
    <col collapsed="false" customWidth="true" hidden="false" outlineLevel="0" max="72" min="72" style="45" width="12.28"/>
    <col collapsed="false" customWidth="false" hidden="false" outlineLevel="0" max="73" min="73" style="45" width="9.14"/>
    <col collapsed="false" customWidth="true" hidden="true" outlineLevel="0" max="76" min="74" style="45" width="8.96"/>
    <col collapsed="false" customWidth="true" hidden="false" outlineLevel="0" max="77" min="77" style="45" width="12.14"/>
    <col collapsed="false" customWidth="true" hidden="false" outlineLevel="0" max="78" min="78" style="45" width="10.41"/>
    <col collapsed="false" customWidth="true" hidden="false" outlineLevel="0" max="79" min="79" style="45" width="10.99"/>
    <col collapsed="false" customWidth="true" hidden="false" outlineLevel="0" max="80" min="80" style="45" width="11.13"/>
    <col collapsed="false" customWidth="true" hidden="false" outlineLevel="0" max="81" min="81" style="45" width="10.99"/>
    <col collapsed="false" customWidth="true" hidden="false" outlineLevel="0" max="82" min="82" style="45" width="11.99"/>
    <col collapsed="false" customWidth="true" hidden="false" outlineLevel="0" max="83" min="83" style="45" width="11.7"/>
    <col collapsed="false" customWidth="true" hidden="false" outlineLevel="0" max="84" min="84" style="45" width="11.85"/>
    <col collapsed="false" customWidth="true" hidden="false" outlineLevel="0" max="85" min="85" style="45" width="10.99"/>
    <col collapsed="false" customWidth="true" hidden="false" outlineLevel="0" max="86" min="86" style="45" width="10.56"/>
    <col collapsed="false" customWidth="true" hidden="false" outlineLevel="0" max="87" min="87" style="45" width="10.85"/>
    <col collapsed="false" customWidth="true" hidden="false" outlineLevel="0" max="88" min="88" style="45" width="11.7"/>
    <col collapsed="false" customWidth="true" hidden="false" outlineLevel="0" max="89" min="89" style="45" width="11.13"/>
    <col collapsed="false" customWidth="true" hidden="false" outlineLevel="0" max="91" min="90" style="45" width="10.13"/>
    <col collapsed="false" customWidth="false" hidden="false" outlineLevel="0" max="94" min="92" style="45" width="9.14"/>
    <col collapsed="false" customWidth="true" hidden="true" outlineLevel="0" max="97" min="95" style="45" width="8.96"/>
    <col collapsed="false" customWidth="false" hidden="false" outlineLevel="0" max="98" min="98" style="45" width="9.14"/>
    <col collapsed="false" customWidth="true" hidden="false" outlineLevel="0" max="99" min="99" style="45" width="9.7"/>
    <col collapsed="false" customWidth="true" hidden="false" outlineLevel="0" max="100" min="100" style="45" width="10.28"/>
    <col collapsed="false" customWidth="false" hidden="false" outlineLevel="0" max="101" min="101" style="45" width="9.14"/>
    <col collapsed="false" customWidth="true" hidden="false" outlineLevel="0" max="102" min="102" style="45" width="13.56"/>
    <col collapsed="false" customWidth="true" hidden="false" outlineLevel="0" max="103" min="103" style="45" width="11.85"/>
    <col collapsed="false" customWidth="true" hidden="false" outlineLevel="0" max="104" min="104" style="45" width="11.42"/>
    <col collapsed="false" customWidth="true" hidden="false" outlineLevel="0" max="105" min="105" style="45" width="10.99"/>
    <col collapsed="false" customWidth="true" hidden="false" outlineLevel="0" max="106" min="106" style="45" width="9.56"/>
    <col collapsed="false" customWidth="false" hidden="false" outlineLevel="0" max="120" min="107" style="45" width="9.14"/>
    <col collapsed="false" customWidth="true" hidden="false" outlineLevel="0" max="121" min="121" style="45" width="10.13"/>
    <col collapsed="false" customWidth="false" hidden="false" outlineLevel="0" max="123" min="122" style="45" width="9.14"/>
    <col collapsed="false" customWidth="true" hidden="false" outlineLevel="0" max="124" min="124" style="45" width="11.42"/>
    <col collapsed="false" customWidth="true" hidden="false" outlineLevel="0" max="126" min="125" style="45" width="11.13"/>
    <col collapsed="false" customWidth="false" hidden="false" outlineLevel="0" max="257" min="127" style="45" width="9.14"/>
  </cols>
  <sheetData>
    <row r="1" customFormat="false" ht="6.75" hidden="false" customHeight="true" outlineLevel="0" collapsed="false"/>
    <row r="2" customFormat="false" ht="42" hidden="false" customHeight="true" outlineLevel="0" collapsed="false">
      <c r="C2" s="46" t="s">
        <v>162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/>
    <row r="4" customFormat="false" ht="18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/>
      <c r="I4" s="15" t="s">
        <v>8</v>
      </c>
      <c r="J4" s="15"/>
      <c r="K4" s="15"/>
      <c r="L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 t="s">
        <v>9</v>
      </c>
      <c r="CX4" s="14" t="s">
        <v>10</v>
      </c>
      <c r="CY4" s="14"/>
      <c r="CZ4" s="14"/>
      <c r="DA4" s="47" t="s">
        <v>11</v>
      </c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17" t="s">
        <v>12</v>
      </c>
      <c r="DT4" s="19" t="s">
        <v>13</v>
      </c>
      <c r="DU4" s="19"/>
      <c r="DV4" s="19"/>
    </row>
    <row r="5" customFormat="false" ht="28.5" hidden="false" customHeight="true" outlineLevel="0" collapsed="false">
      <c r="A5" s="12"/>
      <c r="B5" s="12"/>
      <c r="C5" s="13"/>
      <c r="D5" s="13"/>
      <c r="E5" s="14"/>
      <c r="F5" s="14"/>
      <c r="G5" s="14"/>
      <c r="H5" s="14"/>
      <c r="I5" s="15"/>
      <c r="J5" s="15"/>
      <c r="K5" s="15"/>
      <c r="L5" s="15"/>
      <c r="M5" s="21" t="s">
        <v>14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 t="s">
        <v>15</v>
      </c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 t="s">
        <v>16</v>
      </c>
      <c r="BD5" s="22"/>
      <c r="BE5" s="22"/>
      <c r="BF5" s="21" t="s">
        <v>17</v>
      </c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2" t="s">
        <v>18</v>
      </c>
      <c r="BW5" s="22"/>
      <c r="BX5" s="22"/>
      <c r="BY5" s="22"/>
      <c r="BZ5" s="22"/>
      <c r="CA5" s="22"/>
      <c r="CB5" s="22"/>
      <c r="CC5" s="22"/>
      <c r="CD5" s="22"/>
      <c r="CE5" s="21" t="s">
        <v>19</v>
      </c>
      <c r="CF5" s="21"/>
      <c r="CG5" s="21"/>
      <c r="CH5" s="21"/>
      <c r="CI5" s="21"/>
      <c r="CJ5" s="21"/>
      <c r="CK5" s="21"/>
      <c r="CL5" s="21"/>
      <c r="CM5" s="21"/>
      <c r="CN5" s="21" t="s">
        <v>20</v>
      </c>
      <c r="CO5" s="21"/>
      <c r="CP5" s="21"/>
      <c r="CQ5" s="22" t="s">
        <v>21</v>
      </c>
      <c r="CR5" s="22"/>
      <c r="CS5" s="22"/>
      <c r="CT5" s="22" t="s">
        <v>22</v>
      </c>
      <c r="CU5" s="22"/>
      <c r="CV5" s="22"/>
      <c r="CW5" s="17"/>
      <c r="CX5" s="14"/>
      <c r="CY5" s="14"/>
      <c r="CZ5" s="14"/>
      <c r="DA5" s="23"/>
      <c r="DB5" s="23"/>
      <c r="DC5" s="23"/>
      <c r="DD5" s="23"/>
      <c r="DE5" s="23"/>
      <c r="DF5" s="23"/>
      <c r="DG5" s="22" t="s">
        <v>23</v>
      </c>
      <c r="DH5" s="22"/>
      <c r="DI5" s="22"/>
      <c r="DJ5" s="24"/>
      <c r="DK5" s="24"/>
      <c r="DL5" s="24"/>
      <c r="DM5" s="24"/>
      <c r="DN5" s="24"/>
      <c r="DO5" s="24"/>
      <c r="DP5" s="24"/>
      <c r="DQ5" s="24"/>
      <c r="DR5" s="24"/>
      <c r="DS5" s="17"/>
      <c r="DT5" s="19"/>
      <c r="DU5" s="19"/>
      <c r="DV5" s="19"/>
    </row>
    <row r="6" customFormat="false" ht="68.25" hidden="false" customHeight="true" outlineLevel="0" collapsed="false">
      <c r="A6" s="12"/>
      <c r="B6" s="12"/>
      <c r="C6" s="13"/>
      <c r="D6" s="13"/>
      <c r="E6" s="14"/>
      <c r="F6" s="14"/>
      <c r="G6" s="14"/>
      <c r="H6" s="14"/>
      <c r="I6" s="15"/>
      <c r="J6" s="15"/>
      <c r="K6" s="15"/>
      <c r="L6" s="15"/>
      <c r="M6" s="15" t="s">
        <v>24</v>
      </c>
      <c r="N6" s="15"/>
      <c r="O6" s="15"/>
      <c r="P6" s="15"/>
      <c r="Q6" s="25" t="s">
        <v>25</v>
      </c>
      <c r="R6" s="25"/>
      <c r="S6" s="25"/>
      <c r="T6" s="25"/>
      <c r="U6" s="25" t="s">
        <v>26</v>
      </c>
      <c r="V6" s="25"/>
      <c r="W6" s="25"/>
      <c r="X6" s="25"/>
      <c r="Y6" s="25" t="s">
        <v>163</v>
      </c>
      <c r="Z6" s="25"/>
      <c r="AA6" s="25"/>
      <c r="AB6" s="25"/>
      <c r="AC6" s="25" t="s">
        <v>28</v>
      </c>
      <c r="AD6" s="25"/>
      <c r="AE6" s="25"/>
      <c r="AF6" s="25"/>
      <c r="AG6" s="25" t="s">
        <v>29</v>
      </c>
      <c r="AH6" s="25"/>
      <c r="AI6" s="25"/>
      <c r="AJ6" s="25"/>
      <c r="AK6" s="25" t="s">
        <v>30</v>
      </c>
      <c r="AL6" s="25"/>
      <c r="AM6" s="25"/>
      <c r="AN6" s="25" t="s">
        <v>31</v>
      </c>
      <c r="AO6" s="25"/>
      <c r="AP6" s="25"/>
      <c r="AQ6" s="25" t="s">
        <v>32</v>
      </c>
      <c r="AR6" s="25"/>
      <c r="AS6" s="25"/>
      <c r="AT6" s="21" t="s">
        <v>33</v>
      </c>
      <c r="AU6" s="21"/>
      <c r="AV6" s="21"/>
      <c r="AW6" s="21" t="s">
        <v>34</v>
      </c>
      <c r="AX6" s="21"/>
      <c r="AY6" s="21"/>
      <c r="AZ6" s="21" t="s">
        <v>35</v>
      </c>
      <c r="BA6" s="21"/>
      <c r="BB6" s="21"/>
      <c r="BC6" s="22"/>
      <c r="BD6" s="22"/>
      <c r="BE6" s="22"/>
      <c r="BF6" s="26" t="s">
        <v>36</v>
      </c>
      <c r="BG6" s="26"/>
      <c r="BH6" s="26"/>
      <c r="BI6" s="26"/>
      <c r="BJ6" s="22" t="s">
        <v>37</v>
      </c>
      <c r="BK6" s="22"/>
      <c r="BL6" s="22"/>
      <c r="BM6" s="22" t="s">
        <v>38</v>
      </c>
      <c r="BN6" s="22"/>
      <c r="BO6" s="22"/>
      <c r="BP6" s="22" t="s">
        <v>39</v>
      </c>
      <c r="BQ6" s="22"/>
      <c r="BR6" s="22"/>
      <c r="BS6" s="22" t="s">
        <v>40</v>
      </c>
      <c r="BT6" s="22"/>
      <c r="BU6" s="22"/>
      <c r="BV6" s="22" t="s">
        <v>41</v>
      </c>
      <c r="BW6" s="22"/>
      <c r="BX6" s="22"/>
      <c r="BY6" s="22" t="s">
        <v>42</v>
      </c>
      <c r="BZ6" s="22"/>
      <c r="CA6" s="22"/>
      <c r="CB6" s="22" t="s">
        <v>43</v>
      </c>
      <c r="CC6" s="22"/>
      <c r="CD6" s="22"/>
      <c r="CE6" s="22" t="s">
        <v>44</v>
      </c>
      <c r="CF6" s="22"/>
      <c r="CG6" s="22"/>
      <c r="CH6" s="22" t="s">
        <v>45</v>
      </c>
      <c r="CI6" s="22"/>
      <c r="CJ6" s="22"/>
      <c r="CK6" s="22" t="s">
        <v>46</v>
      </c>
      <c r="CL6" s="22"/>
      <c r="CM6" s="22"/>
      <c r="CN6" s="21"/>
      <c r="CO6" s="21"/>
      <c r="CP6" s="21"/>
      <c r="CQ6" s="22"/>
      <c r="CR6" s="22"/>
      <c r="CS6" s="22"/>
      <c r="CT6" s="22"/>
      <c r="CU6" s="22"/>
      <c r="CV6" s="22"/>
      <c r="CW6" s="17"/>
      <c r="CX6" s="14"/>
      <c r="CY6" s="14"/>
      <c r="CZ6" s="14"/>
      <c r="DA6" s="27" t="s">
        <v>47</v>
      </c>
      <c r="DB6" s="27"/>
      <c r="DC6" s="27"/>
      <c r="DD6" s="27" t="s">
        <v>48</v>
      </c>
      <c r="DE6" s="27"/>
      <c r="DF6" s="27"/>
      <c r="DG6" s="22"/>
      <c r="DH6" s="22"/>
      <c r="DI6" s="22"/>
      <c r="DJ6" s="27" t="s">
        <v>49</v>
      </c>
      <c r="DK6" s="27"/>
      <c r="DL6" s="27"/>
      <c r="DM6" s="27" t="s">
        <v>50</v>
      </c>
      <c r="DN6" s="27"/>
      <c r="DO6" s="27"/>
      <c r="DP6" s="28" t="s">
        <v>51</v>
      </c>
      <c r="DQ6" s="28"/>
      <c r="DR6" s="28"/>
      <c r="DS6" s="17"/>
      <c r="DT6" s="19"/>
      <c r="DU6" s="19"/>
      <c r="DV6" s="19"/>
    </row>
    <row r="7" customFormat="false" ht="22.5" hidden="false" customHeight="true" outlineLevel="0" collapsed="false">
      <c r="A7" s="12"/>
      <c r="B7" s="12"/>
      <c r="C7" s="13"/>
      <c r="D7" s="13"/>
      <c r="E7" s="29" t="s">
        <v>52</v>
      </c>
      <c r="F7" s="25" t="s">
        <v>53</v>
      </c>
      <c r="G7" s="25"/>
      <c r="H7" s="25"/>
      <c r="I7" s="29" t="s">
        <v>52</v>
      </c>
      <c r="J7" s="25" t="s">
        <v>53</v>
      </c>
      <c r="K7" s="25"/>
      <c r="L7" s="25"/>
      <c r="M7" s="29" t="s">
        <v>52</v>
      </c>
      <c r="N7" s="25" t="s">
        <v>53</v>
      </c>
      <c r="O7" s="25"/>
      <c r="P7" s="25"/>
      <c r="Q7" s="29" t="s">
        <v>52</v>
      </c>
      <c r="R7" s="25" t="s">
        <v>53</v>
      </c>
      <c r="S7" s="25"/>
      <c r="T7" s="25"/>
      <c r="U7" s="29" t="s">
        <v>52</v>
      </c>
      <c r="V7" s="25" t="s">
        <v>53</v>
      </c>
      <c r="W7" s="25"/>
      <c r="X7" s="25"/>
      <c r="Y7" s="29" t="s">
        <v>52</v>
      </c>
      <c r="Z7" s="25" t="s">
        <v>53</v>
      </c>
      <c r="AA7" s="25"/>
      <c r="AB7" s="25"/>
      <c r="AC7" s="29" t="s">
        <v>52</v>
      </c>
      <c r="AD7" s="25" t="s">
        <v>53</v>
      </c>
      <c r="AE7" s="25"/>
      <c r="AF7" s="25"/>
      <c r="AG7" s="29" t="s">
        <v>52</v>
      </c>
      <c r="AH7" s="25" t="s">
        <v>53</v>
      </c>
      <c r="AI7" s="25"/>
      <c r="AJ7" s="25"/>
      <c r="AK7" s="29" t="s">
        <v>52</v>
      </c>
      <c r="AL7" s="12" t="s">
        <v>53</v>
      </c>
      <c r="AM7" s="12"/>
      <c r="AN7" s="29" t="s">
        <v>52</v>
      </c>
      <c r="AO7" s="12" t="s">
        <v>53</v>
      </c>
      <c r="AP7" s="12"/>
      <c r="AQ7" s="29" t="s">
        <v>52</v>
      </c>
      <c r="AR7" s="12" t="s">
        <v>53</v>
      </c>
      <c r="AS7" s="12"/>
      <c r="AT7" s="29" t="s">
        <v>52</v>
      </c>
      <c r="AU7" s="12" t="s">
        <v>53</v>
      </c>
      <c r="AV7" s="12"/>
      <c r="AW7" s="29" t="s">
        <v>52</v>
      </c>
      <c r="AX7" s="25" t="s">
        <v>53</v>
      </c>
      <c r="AY7" s="25"/>
      <c r="AZ7" s="29" t="s">
        <v>52</v>
      </c>
      <c r="BA7" s="12" t="s">
        <v>53</v>
      </c>
      <c r="BB7" s="12"/>
      <c r="BC7" s="29" t="s">
        <v>52</v>
      </c>
      <c r="BD7" s="12" t="s">
        <v>53</v>
      </c>
      <c r="BE7" s="12"/>
      <c r="BF7" s="29" t="s">
        <v>52</v>
      </c>
      <c r="BG7" s="25" t="s">
        <v>53</v>
      </c>
      <c r="BH7" s="25"/>
      <c r="BI7" s="25"/>
      <c r="BJ7" s="29" t="s">
        <v>52</v>
      </c>
      <c r="BK7" s="30" t="s">
        <v>53</v>
      </c>
      <c r="BL7" s="30"/>
      <c r="BM7" s="29" t="s">
        <v>52</v>
      </c>
      <c r="BN7" s="30" t="s">
        <v>53</v>
      </c>
      <c r="BO7" s="30"/>
      <c r="BP7" s="29" t="s">
        <v>52</v>
      </c>
      <c r="BQ7" s="30" t="s">
        <v>53</v>
      </c>
      <c r="BR7" s="30"/>
      <c r="BS7" s="29" t="s">
        <v>52</v>
      </c>
      <c r="BT7" s="30" t="s">
        <v>53</v>
      </c>
      <c r="BU7" s="30"/>
      <c r="BV7" s="29" t="s">
        <v>52</v>
      </c>
      <c r="BW7" s="30" t="s">
        <v>53</v>
      </c>
      <c r="BX7" s="30"/>
      <c r="BY7" s="29" t="s">
        <v>52</v>
      </c>
      <c r="BZ7" s="30" t="s">
        <v>53</v>
      </c>
      <c r="CA7" s="30"/>
      <c r="CB7" s="29" t="s">
        <v>52</v>
      </c>
      <c r="CC7" s="30" t="s">
        <v>53</v>
      </c>
      <c r="CD7" s="30"/>
      <c r="CE7" s="29" t="s">
        <v>52</v>
      </c>
      <c r="CF7" s="30" t="s">
        <v>53</v>
      </c>
      <c r="CG7" s="30"/>
      <c r="CH7" s="29" t="s">
        <v>52</v>
      </c>
      <c r="CI7" s="30" t="s">
        <v>53</v>
      </c>
      <c r="CJ7" s="30"/>
      <c r="CK7" s="29" t="s">
        <v>52</v>
      </c>
      <c r="CL7" s="30" t="s">
        <v>53</v>
      </c>
      <c r="CM7" s="30"/>
      <c r="CN7" s="29" t="s">
        <v>52</v>
      </c>
      <c r="CO7" s="30" t="s">
        <v>53</v>
      </c>
      <c r="CP7" s="30"/>
      <c r="CQ7" s="29" t="s">
        <v>52</v>
      </c>
      <c r="CR7" s="30" t="s">
        <v>53</v>
      </c>
      <c r="CS7" s="30"/>
      <c r="CT7" s="29" t="s">
        <v>52</v>
      </c>
      <c r="CU7" s="30" t="s">
        <v>53</v>
      </c>
      <c r="CV7" s="30"/>
      <c r="CW7" s="25" t="s">
        <v>54</v>
      </c>
      <c r="CX7" s="29" t="s">
        <v>52</v>
      </c>
      <c r="CY7" s="30" t="s">
        <v>53</v>
      </c>
      <c r="CZ7" s="30"/>
      <c r="DA7" s="29" t="s">
        <v>52</v>
      </c>
      <c r="DB7" s="30" t="s">
        <v>53</v>
      </c>
      <c r="DC7" s="30"/>
      <c r="DD7" s="29" t="s">
        <v>52</v>
      </c>
      <c r="DE7" s="30" t="s">
        <v>53</v>
      </c>
      <c r="DF7" s="30"/>
      <c r="DG7" s="29" t="s">
        <v>52</v>
      </c>
      <c r="DH7" s="30" t="s">
        <v>53</v>
      </c>
      <c r="DI7" s="30"/>
      <c r="DJ7" s="29" t="s">
        <v>52</v>
      </c>
      <c r="DK7" s="30" t="s">
        <v>53</v>
      </c>
      <c r="DL7" s="30"/>
      <c r="DM7" s="29" t="s">
        <v>52</v>
      </c>
      <c r="DN7" s="30" t="s">
        <v>53</v>
      </c>
      <c r="DO7" s="30"/>
      <c r="DP7" s="29" t="s">
        <v>52</v>
      </c>
      <c r="DQ7" s="30" t="s">
        <v>53</v>
      </c>
      <c r="DR7" s="30"/>
      <c r="DS7" s="17" t="s">
        <v>54</v>
      </c>
      <c r="DT7" s="29" t="s">
        <v>52</v>
      </c>
      <c r="DU7" s="30" t="s">
        <v>53</v>
      </c>
      <c r="DV7" s="30"/>
    </row>
    <row r="8" customFormat="false" ht="27" hidden="false" customHeight="false" outlineLevel="0" collapsed="false">
      <c r="A8" s="12"/>
      <c r="B8" s="12"/>
      <c r="C8" s="13"/>
      <c r="D8" s="13"/>
      <c r="E8" s="29"/>
      <c r="F8" s="12" t="s">
        <v>55</v>
      </c>
      <c r="G8" s="25" t="s">
        <v>54</v>
      </c>
      <c r="H8" s="25" t="s">
        <v>56</v>
      </c>
      <c r="I8" s="29"/>
      <c r="J8" s="12" t="s">
        <v>57</v>
      </c>
      <c r="K8" s="25" t="s">
        <v>54</v>
      </c>
      <c r="L8" s="25" t="s">
        <v>56</v>
      </c>
      <c r="M8" s="29"/>
      <c r="N8" s="12" t="s">
        <v>58</v>
      </c>
      <c r="O8" s="25" t="s">
        <v>54</v>
      </c>
      <c r="P8" s="25" t="s">
        <v>56</v>
      </c>
      <c r="Q8" s="29"/>
      <c r="R8" s="12" t="s">
        <v>61</v>
      </c>
      <c r="S8" s="25" t="s">
        <v>54</v>
      </c>
      <c r="T8" s="25" t="s">
        <v>56</v>
      </c>
      <c r="U8" s="29"/>
      <c r="V8" s="12" t="s">
        <v>61</v>
      </c>
      <c r="W8" s="25" t="s">
        <v>54</v>
      </c>
      <c r="X8" s="25" t="s">
        <v>56</v>
      </c>
      <c r="Y8" s="29"/>
      <c r="Z8" s="12" t="s">
        <v>57</v>
      </c>
      <c r="AA8" s="25" t="s">
        <v>54</v>
      </c>
      <c r="AB8" s="25" t="s">
        <v>56</v>
      </c>
      <c r="AC8" s="29"/>
      <c r="AD8" s="32" t="s">
        <v>61</v>
      </c>
      <c r="AE8" s="25" t="s">
        <v>54</v>
      </c>
      <c r="AF8" s="25" t="s">
        <v>56</v>
      </c>
      <c r="AG8" s="29"/>
      <c r="AH8" s="32" t="s">
        <v>59</v>
      </c>
      <c r="AI8" s="25" t="s">
        <v>54</v>
      </c>
      <c r="AJ8" s="25" t="s">
        <v>56</v>
      </c>
      <c r="AK8" s="29"/>
      <c r="AL8" s="32" t="s">
        <v>60</v>
      </c>
      <c r="AM8" s="25" t="s">
        <v>54</v>
      </c>
      <c r="AN8" s="29"/>
      <c r="AO8" s="32" t="s">
        <v>61</v>
      </c>
      <c r="AP8" s="25" t="s">
        <v>54</v>
      </c>
      <c r="AQ8" s="29"/>
      <c r="AR8" s="32" t="s">
        <v>62</v>
      </c>
      <c r="AS8" s="25" t="s">
        <v>54</v>
      </c>
      <c r="AT8" s="29"/>
      <c r="AU8" s="32" t="s">
        <v>61</v>
      </c>
      <c r="AV8" s="25" t="s">
        <v>54</v>
      </c>
      <c r="AW8" s="29"/>
      <c r="AX8" s="32" t="s">
        <v>59</v>
      </c>
      <c r="AY8" s="25" t="s">
        <v>54</v>
      </c>
      <c r="AZ8" s="29"/>
      <c r="BA8" s="32" t="s">
        <v>61</v>
      </c>
      <c r="BB8" s="25" t="s">
        <v>54</v>
      </c>
      <c r="BC8" s="29"/>
      <c r="BD8" s="32" t="s">
        <v>61</v>
      </c>
      <c r="BE8" s="25" t="s">
        <v>54</v>
      </c>
      <c r="BF8" s="29"/>
      <c r="BG8" s="32" t="s">
        <v>59</v>
      </c>
      <c r="BH8" s="25" t="s">
        <v>54</v>
      </c>
      <c r="BI8" s="25" t="s">
        <v>56</v>
      </c>
      <c r="BJ8" s="29"/>
      <c r="BK8" s="32" t="s">
        <v>59</v>
      </c>
      <c r="BL8" s="25" t="s">
        <v>54</v>
      </c>
      <c r="BM8" s="29"/>
      <c r="BN8" s="32" t="s">
        <v>57</v>
      </c>
      <c r="BO8" s="25" t="s">
        <v>54</v>
      </c>
      <c r="BP8" s="29"/>
      <c r="BQ8" s="32" t="s">
        <v>59</v>
      </c>
      <c r="BR8" s="25" t="s">
        <v>54</v>
      </c>
      <c r="BS8" s="29"/>
      <c r="BT8" s="32" t="s">
        <v>59</v>
      </c>
      <c r="BU8" s="25" t="s">
        <v>54</v>
      </c>
      <c r="BV8" s="29"/>
      <c r="BW8" s="32" t="s">
        <v>61</v>
      </c>
      <c r="BX8" s="25" t="s">
        <v>54</v>
      </c>
      <c r="BY8" s="29"/>
      <c r="BZ8" s="32" t="s">
        <v>57</v>
      </c>
      <c r="CA8" s="25" t="s">
        <v>54</v>
      </c>
      <c r="CB8" s="29"/>
      <c r="CC8" s="32" t="s">
        <v>59</v>
      </c>
      <c r="CD8" s="25" t="s">
        <v>54</v>
      </c>
      <c r="CE8" s="29"/>
      <c r="CF8" s="32" t="s">
        <v>59</v>
      </c>
      <c r="CG8" s="25" t="s">
        <v>54</v>
      </c>
      <c r="CH8" s="29"/>
      <c r="CI8" s="32" t="s">
        <v>59</v>
      </c>
      <c r="CJ8" s="25" t="s">
        <v>54</v>
      </c>
      <c r="CK8" s="29"/>
      <c r="CL8" s="32" t="s">
        <v>59</v>
      </c>
      <c r="CM8" s="25" t="s">
        <v>54</v>
      </c>
      <c r="CN8" s="29"/>
      <c r="CO8" s="12" t="s">
        <v>61</v>
      </c>
      <c r="CP8" s="25" t="s">
        <v>54</v>
      </c>
      <c r="CQ8" s="29"/>
      <c r="CR8" s="32" t="s">
        <v>61</v>
      </c>
      <c r="CS8" s="25" t="s">
        <v>54</v>
      </c>
      <c r="CT8" s="29"/>
      <c r="CU8" s="12" t="s">
        <v>61</v>
      </c>
      <c r="CV8" s="25" t="s">
        <v>54</v>
      </c>
      <c r="CW8" s="25"/>
      <c r="CX8" s="29"/>
      <c r="CY8" s="12" t="s">
        <v>62</v>
      </c>
      <c r="CZ8" s="33" t="s">
        <v>54</v>
      </c>
      <c r="DA8" s="29"/>
      <c r="DB8" s="32" t="s">
        <v>61</v>
      </c>
      <c r="DC8" s="33" t="s">
        <v>54</v>
      </c>
      <c r="DD8" s="29"/>
      <c r="DE8" s="32" t="s">
        <v>61</v>
      </c>
      <c r="DF8" s="33" t="s">
        <v>54</v>
      </c>
      <c r="DG8" s="29"/>
      <c r="DH8" s="32" t="s">
        <v>61</v>
      </c>
      <c r="DI8" s="33" t="s">
        <v>54</v>
      </c>
      <c r="DJ8" s="29"/>
      <c r="DK8" s="32" t="s">
        <v>57</v>
      </c>
      <c r="DL8" s="33" t="s">
        <v>54</v>
      </c>
      <c r="DM8" s="29"/>
      <c r="DN8" s="32" t="s">
        <v>61</v>
      </c>
      <c r="DO8" s="33" t="s">
        <v>54</v>
      </c>
      <c r="DP8" s="29"/>
      <c r="DQ8" s="32" t="s">
        <v>59</v>
      </c>
      <c r="DR8" s="33" t="s">
        <v>54</v>
      </c>
      <c r="DS8" s="17"/>
      <c r="DT8" s="29"/>
      <c r="DU8" s="32" t="s">
        <v>63</v>
      </c>
      <c r="DV8" s="33" t="s">
        <v>54</v>
      </c>
    </row>
    <row r="9" customFormat="false" ht="14.25" hidden="false" customHeight="true" outlineLevel="0" collapsed="false">
      <c r="A9" s="48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</row>
    <row r="10" customFormat="false" ht="21" hidden="false" customHeight="true" outlineLevel="0" collapsed="false">
      <c r="A10" s="37" t="n">
        <v>1</v>
      </c>
      <c r="B10" s="38" t="s">
        <v>64</v>
      </c>
      <c r="C10" s="39" t="n">
        <v>77430.1</v>
      </c>
      <c r="D10" s="39" t="n">
        <v>14740.6</v>
      </c>
      <c r="E10" s="39" t="n">
        <f aca="false">CX10+DT10-DP10</f>
        <v>1343671.2</v>
      </c>
      <c r="F10" s="39" t="n">
        <f aca="false">CY10+DU10-DQ10</f>
        <v>998433</v>
      </c>
      <c r="G10" s="39" t="n">
        <f aca="false">CZ10+DV10-DR10</f>
        <v>982271.928</v>
      </c>
      <c r="H10" s="39" t="n">
        <f aca="false">G10*100/F10</f>
        <v>98.381356385456</v>
      </c>
      <c r="I10" s="39" t="n">
        <f aca="false">Q10+U10+Y10+AC10+AG10+AK10+BC10+BJ10+BM10+BP10+BS10+BV10+CB10+CE10+CK10+CN10+CT10</f>
        <v>719069.3</v>
      </c>
      <c r="J10" s="39" t="n">
        <f aca="false">R10+V10+Z10+AD10+AH10+AL10+BD10+BK10+BN10+BQ10+BT10+BW10+CC10+CF10+CL10+CO10+CU10</f>
        <v>528713.4</v>
      </c>
      <c r="K10" s="39" t="n">
        <f aca="false">S10+W10+AA10+AE10+AI10+AM10+BE10+BL10+BO10+BR10+BU10+BX10+CD10+CG10+CM10+CP10+CV10</f>
        <v>513160.228</v>
      </c>
      <c r="L10" s="39" t="n">
        <f aca="false">K10*100/J10</f>
        <v>97.0582981252225</v>
      </c>
      <c r="M10" s="39" t="n">
        <f aca="false">Q10+Y10</f>
        <v>299905.5</v>
      </c>
      <c r="N10" s="39" t="n">
        <f aca="false">R10+Z10</f>
        <v>218400</v>
      </c>
      <c r="O10" s="39" t="n">
        <f aca="false">S10+AA10</f>
        <v>204870.1489</v>
      </c>
      <c r="P10" s="39" t="n">
        <f aca="false">O10*100/N10</f>
        <v>93.8050132326007</v>
      </c>
      <c r="Q10" s="39" t="n">
        <v>109128.5</v>
      </c>
      <c r="R10" s="39" t="n">
        <v>74400</v>
      </c>
      <c r="S10" s="39" t="n">
        <v>62891.8029</v>
      </c>
      <c r="T10" s="39" t="n">
        <f aca="false">S10*100/R10</f>
        <v>84.5319931451613</v>
      </c>
      <c r="U10" s="39" t="n">
        <v>77507.3</v>
      </c>
      <c r="V10" s="39" t="n">
        <v>51000</v>
      </c>
      <c r="W10" s="39" t="n">
        <v>38637.4129</v>
      </c>
      <c r="X10" s="39" t="n">
        <f aca="false">W10*100/V10</f>
        <v>75.7596331372549</v>
      </c>
      <c r="Y10" s="39" t="n">
        <v>190777</v>
      </c>
      <c r="Z10" s="39" t="n">
        <v>144000</v>
      </c>
      <c r="AA10" s="39" t="n">
        <v>141978.346</v>
      </c>
      <c r="AB10" s="39" t="n">
        <f aca="false">AA10*100/Z10</f>
        <v>98.5960736111111</v>
      </c>
      <c r="AC10" s="39" t="n">
        <v>33146</v>
      </c>
      <c r="AD10" s="39" t="n">
        <v>31130</v>
      </c>
      <c r="AE10" s="39" t="n">
        <v>33415.475</v>
      </c>
      <c r="AF10" s="39" t="n">
        <f aca="false">AE10*100/AD10</f>
        <v>107.341712174751</v>
      </c>
      <c r="AG10" s="39" t="n">
        <v>23000</v>
      </c>
      <c r="AH10" s="39" t="n">
        <v>20200</v>
      </c>
      <c r="AI10" s="39" t="n">
        <v>21646.9</v>
      </c>
      <c r="AJ10" s="39" t="n">
        <f aca="false">AI10*100/AH10</f>
        <v>107.162871287129</v>
      </c>
      <c r="AK10" s="39"/>
      <c r="AL10" s="39"/>
      <c r="AM10" s="39"/>
      <c r="AN10" s="39"/>
      <c r="AO10" s="39"/>
      <c r="AP10" s="39"/>
      <c r="AQ10" s="39" t="n">
        <v>604249.6</v>
      </c>
      <c r="AR10" s="39" t="n">
        <v>453187.2</v>
      </c>
      <c r="AS10" s="39" t="n">
        <v>453187.2</v>
      </c>
      <c r="AT10" s="39"/>
      <c r="AU10" s="39"/>
      <c r="AV10" s="39"/>
      <c r="AW10" s="39" t="n">
        <v>4900.8</v>
      </c>
      <c r="AX10" s="39" t="n">
        <v>3268.8</v>
      </c>
      <c r="AY10" s="39" t="n">
        <v>3268.8</v>
      </c>
      <c r="AZ10" s="39"/>
      <c r="BA10" s="39"/>
      <c r="BB10" s="39"/>
      <c r="BC10" s="39"/>
      <c r="BD10" s="39"/>
      <c r="BE10" s="39"/>
      <c r="BF10" s="39" t="n">
        <f aca="false">BJ10+BM10+BP10+BS10</f>
        <v>24132</v>
      </c>
      <c r="BG10" s="39" t="n">
        <f aca="false">BK10+BN10+BQ10+BT10</f>
        <v>19100</v>
      </c>
      <c r="BH10" s="39" t="n">
        <f aca="false">BL10+BO10+BR10+BU10</f>
        <v>19047.3833</v>
      </c>
      <c r="BI10" s="39" t="n">
        <f aca="false">BH10*100/BG10</f>
        <v>99.724519895288</v>
      </c>
      <c r="BJ10" s="39" t="n">
        <v>23232</v>
      </c>
      <c r="BK10" s="39" t="n">
        <v>18200</v>
      </c>
      <c r="BL10" s="39" t="n">
        <v>18157.3833</v>
      </c>
      <c r="BM10" s="39"/>
      <c r="BN10" s="39"/>
      <c r="BO10" s="39" t="n">
        <v>0</v>
      </c>
      <c r="BP10" s="39"/>
      <c r="BQ10" s="39"/>
      <c r="BR10" s="39" t="n">
        <v>0</v>
      </c>
      <c r="BS10" s="39" t="n">
        <v>900</v>
      </c>
      <c r="BT10" s="39" t="n">
        <v>900</v>
      </c>
      <c r="BU10" s="39" t="n">
        <v>890</v>
      </c>
      <c r="BV10" s="39"/>
      <c r="BW10" s="39"/>
      <c r="BX10" s="39"/>
      <c r="BY10" s="39" t="n">
        <v>7293</v>
      </c>
      <c r="BZ10" s="39" t="n">
        <v>5105.1</v>
      </c>
      <c r="CA10" s="39" t="n">
        <v>4497.2</v>
      </c>
      <c r="CB10" s="39"/>
      <c r="CC10" s="39"/>
      <c r="CD10" s="39" t="n">
        <v>0</v>
      </c>
      <c r="CE10" s="39" t="n">
        <v>248618.5</v>
      </c>
      <c r="CF10" s="39" t="n">
        <v>177753.4</v>
      </c>
      <c r="CG10" s="39" t="n">
        <v>182525.3539</v>
      </c>
      <c r="CH10" s="39" t="n">
        <v>137610.8</v>
      </c>
      <c r="CI10" s="39" t="n">
        <v>110312.4</v>
      </c>
      <c r="CJ10" s="39" t="n">
        <v>113458.7939</v>
      </c>
      <c r="CK10" s="39" t="n">
        <v>5000</v>
      </c>
      <c r="CL10" s="39" t="n">
        <v>5000</v>
      </c>
      <c r="CM10" s="39" t="n">
        <v>6917.62</v>
      </c>
      <c r="CN10" s="39" t="n">
        <v>0</v>
      </c>
      <c r="CO10" s="39"/>
      <c r="CP10" s="39" t="n">
        <v>200</v>
      </c>
      <c r="CQ10" s="39"/>
      <c r="CR10" s="39"/>
      <c r="CS10" s="39"/>
      <c r="CT10" s="39" t="n">
        <v>7760</v>
      </c>
      <c r="CU10" s="39" t="n">
        <v>6130</v>
      </c>
      <c r="CV10" s="39" t="n">
        <v>5899.934</v>
      </c>
      <c r="CW10" s="39" t="n">
        <v>0</v>
      </c>
      <c r="CX10" s="39" t="n">
        <f aca="false">Q10+U10+Y10+AC10+AG10+AK10+AN10+AQ10+AT10+AW10+AZ10+BC10+BJ10+BM10+BP10+BS10+BV10+BY10+CB10+CE10+CK10+CN10+CQ10+CT10</f>
        <v>1335512.7</v>
      </c>
      <c r="CY10" s="39" t="n">
        <f aca="false">R10+V10+Z10+AD10+AH10+AL10+AO10+AR10+AU10+AX10+BA10+BD10+BK10+BN10+BQ10+BT10+BW10+BZ10+CC10+CF10+CL10+CO10+CR10+CU10</f>
        <v>990274.5</v>
      </c>
      <c r="CZ10" s="39" t="n">
        <f aca="false">S10+W10+AA10+AE10+AI10+AM10+AP10+AS10+AV10+AY10+BB10+BE10+BL10+BO10+BR10+BU10+BX10+CA10+CD10+CG10+CM10+CP10+CS10+CV10+CW10</f>
        <v>974113.428</v>
      </c>
      <c r="DA10" s="39" t="n">
        <v>8158.5</v>
      </c>
      <c r="DB10" s="39" t="n">
        <v>8158.5</v>
      </c>
      <c r="DC10" s="39" t="n">
        <v>8158.5</v>
      </c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 t="n">
        <v>0</v>
      </c>
      <c r="DS10" s="39"/>
      <c r="DT10" s="39" t="n">
        <f aca="false">DA10+DD10+DG10+DJ10+DM10+DP10</f>
        <v>8158.5</v>
      </c>
      <c r="DU10" s="39" t="n">
        <f aca="false">DB10+DE10+DH10+DK10+DN10+DQ10</f>
        <v>8158.5</v>
      </c>
      <c r="DV10" s="39" t="n">
        <f aca="false">DC10+DF10+DI10+DL10+DO10+DR10+DS10</f>
        <v>8158.5</v>
      </c>
    </row>
    <row r="11" customFormat="false" ht="21" hidden="false" customHeight="true" outlineLevel="0" collapsed="false">
      <c r="A11" s="37" t="n">
        <v>2</v>
      </c>
      <c r="B11" s="38" t="s">
        <v>65</v>
      </c>
      <c r="C11" s="39" t="n">
        <v>3703.3</v>
      </c>
      <c r="D11" s="39" t="n">
        <v>0</v>
      </c>
      <c r="E11" s="39" t="n">
        <f aca="false">CX11+DT11-DP11</f>
        <v>74800</v>
      </c>
      <c r="F11" s="39" t="n">
        <f aca="false">CY11+DU11-DQ11</f>
        <v>51000</v>
      </c>
      <c r="G11" s="39" t="n">
        <f aca="false">CZ11+DV11-DR11</f>
        <v>49761.51</v>
      </c>
      <c r="H11" s="39" t="n">
        <f aca="false">G11*100/F11</f>
        <v>97.5715882352941</v>
      </c>
      <c r="I11" s="39" t="n">
        <f aca="false">Q11+U11+Y11+AC11+AG11+AK11+BC11+BJ11+BM11+BP11+BS11+BV11+CB11+CE11+CK11+CN11+CT11</f>
        <v>15589.6</v>
      </c>
      <c r="J11" s="39" t="n">
        <f aca="false">R11+V11+Z11+AD11+AH11+AL11+BD11+BK11+BN11+BQ11+BT11+BW11+CC11+CF11+CL11+CO11+CU11</f>
        <v>6592.2</v>
      </c>
      <c r="K11" s="39" t="n">
        <f aca="false">S11+W11+AA11+AE11+AI11+AM11+BE11+BL11+BO11+BR11+BU11+BX11+CD11+CG11+CM11+CP11+CV11</f>
        <v>5353.71</v>
      </c>
      <c r="L11" s="39" t="n">
        <f aca="false">K11*100/J11</f>
        <v>81.2127969418403</v>
      </c>
      <c r="M11" s="39" t="n">
        <f aca="false">Q11+Y11</f>
        <v>5900.6</v>
      </c>
      <c r="N11" s="39" t="n">
        <f aca="false">R11+Z11</f>
        <v>2522.2</v>
      </c>
      <c r="O11" s="39" t="n">
        <f aca="false">S11+AA11</f>
        <v>2556.27</v>
      </c>
      <c r="P11" s="39" t="n">
        <f aca="false">O11*100/N11</f>
        <v>101.350804852906</v>
      </c>
      <c r="Q11" s="39" t="n">
        <v>100</v>
      </c>
      <c r="R11" s="39" t="n">
        <v>30</v>
      </c>
      <c r="S11" s="39" t="n">
        <v>3.15</v>
      </c>
      <c r="T11" s="39" t="n">
        <f aca="false">S11*100/R11</f>
        <v>10.5</v>
      </c>
      <c r="U11" s="39" t="n">
        <v>6200</v>
      </c>
      <c r="V11" s="39" t="n">
        <v>2200</v>
      </c>
      <c r="W11" s="39" t="n">
        <v>1311.85</v>
      </c>
      <c r="X11" s="39" t="n">
        <f aca="false">W11*100/V11</f>
        <v>59.6295454545455</v>
      </c>
      <c r="Y11" s="39" t="n">
        <v>5800.6</v>
      </c>
      <c r="Z11" s="39" t="n">
        <v>2492.2</v>
      </c>
      <c r="AA11" s="39" t="n">
        <v>2553.12</v>
      </c>
      <c r="AB11" s="39" t="n">
        <f aca="false">AA11*100/Z11</f>
        <v>102.444426611026</v>
      </c>
      <c r="AC11" s="39" t="n">
        <v>240</v>
      </c>
      <c r="AD11" s="39" t="n">
        <v>170</v>
      </c>
      <c r="AE11" s="39" t="n">
        <v>124.06</v>
      </c>
      <c r="AF11" s="39" t="n">
        <f aca="false">AE11*100/AD11</f>
        <v>72.9764705882353</v>
      </c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 t="n">
        <v>59210.4</v>
      </c>
      <c r="AR11" s="39" t="n">
        <v>44407.8</v>
      </c>
      <c r="AS11" s="39" t="n">
        <v>44407.8</v>
      </c>
      <c r="AT11" s="39"/>
      <c r="AU11" s="39"/>
      <c r="AV11" s="39"/>
      <c r="AW11" s="39"/>
      <c r="AX11" s="39"/>
      <c r="AY11" s="39" t="n">
        <v>0</v>
      </c>
      <c r="AZ11" s="39"/>
      <c r="BA11" s="39"/>
      <c r="BB11" s="39"/>
      <c r="BC11" s="39"/>
      <c r="BD11" s="39"/>
      <c r="BE11" s="39"/>
      <c r="BF11" s="39" t="n">
        <f aca="false">BJ11+BM11+BP11+BS11</f>
        <v>1070</v>
      </c>
      <c r="BG11" s="39" t="n">
        <f aca="false">BK11+BN11+BQ11+BT11</f>
        <v>400</v>
      </c>
      <c r="BH11" s="39" t="n">
        <f aca="false">BL11+BO11+BR11+BU11</f>
        <v>204.18</v>
      </c>
      <c r="BI11" s="39" t="n">
        <f aca="false">BH11*100/BG11</f>
        <v>51.045</v>
      </c>
      <c r="BJ11" s="39" t="n">
        <v>950</v>
      </c>
      <c r="BK11" s="39" t="n">
        <v>300</v>
      </c>
      <c r="BL11" s="39" t="n">
        <v>114.18</v>
      </c>
      <c r="BM11" s="39"/>
      <c r="BN11" s="39"/>
      <c r="BO11" s="39" t="n">
        <v>0</v>
      </c>
      <c r="BP11" s="39"/>
      <c r="BQ11" s="39"/>
      <c r="BR11" s="39" t="n">
        <v>0</v>
      </c>
      <c r="BS11" s="39" t="n">
        <v>120</v>
      </c>
      <c r="BT11" s="39" t="n">
        <v>100</v>
      </c>
      <c r="BU11" s="39" t="n">
        <v>90</v>
      </c>
      <c r="BV11" s="39"/>
      <c r="BW11" s="39"/>
      <c r="BX11" s="39"/>
      <c r="BY11" s="39"/>
      <c r="BZ11" s="39"/>
      <c r="CA11" s="39" t="n">
        <v>0</v>
      </c>
      <c r="CB11" s="39"/>
      <c r="CC11" s="39"/>
      <c r="CD11" s="39" t="n">
        <v>0</v>
      </c>
      <c r="CE11" s="39" t="n">
        <v>2179</v>
      </c>
      <c r="CF11" s="39" t="n">
        <v>1300</v>
      </c>
      <c r="CG11" s="39" t="n">
        <v>1119.85</v>
      </c>
      <c r="CH11" s="39" t="n">
        <v>1179</v>
      </c>
      <c r="CI11" s="39" t="n">
        <v>500</v>
      </c>
      <c r="CJ11" s="39" t="n">
        <v>405.25</v>
      </c>
      <c r="CK11" s="39"/>
      <c r="CL11" s="39"/>
      <c r="CM11" s="39" t="n">
        <v>0</v>
      </c>
      <c r="CN11" s="39" t="n">
        <v>0</v>
      </c>
      <c r="CO11" s="39"/>
      <c r="CP11" s="39" t="n">
        <v>0</v>
      </c>
      <c r="CQ11" s="39"/>
      <c r="CR11" s="39"/>
      <c r="CS11" s="39"/>
      <c r="CT11" s="39"/>
      <c r="CU11" s="39"/>
      <c r="CV11" s="39" t="n">
        <v>37.5</v>
      </c>
      <c r="CW11" s="39" t="n">
        <v>0</v>
      </c>
      <c r="CX11" s="39" t="n">
        <f aca="false">Q11+U11+Y11+AC11+AG11+AK11+AN11+AQ11+AT11+AW11+AZ11+BC11+BJ11+BM11+BP11+BS11+BV11+BY11+CB11+CE11+CK11+CN11+CQ11+CT11</f>
        <v>74800</v>
      </c>
      <c r="CY11" s="39" t="n">
        <f aca="false">R11+V11+Z11+AD11+AH11+AL11+AO11+AR11+AU11+AX11+BA11+BD11+BK11+BN11+BQ11+BT11+BW11+BZ11+CC11+CF11+CL11+CO11+CR11+CU11</f>
        <v>51000</v>
      </c>
      <c r="CZ11" s="39" t="n">
        <f aca="false">S11+W11+AA11+AE11+AI11+AM11+AP11+AS11+AV11+AY11+BB11+BE11+BL11+BO11+BR11+BU11+BX11+CA11+CD11+CG11+CM11+CP11+CS11+CV11+CW11</f>
        <v>49761.51</v>
      </c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 t="n">
        <v>5000</v>
      </c>
      <c r="DQ11" s="39" t="n">
        <v>5000</v>
      </c>
      <c r="DR11" s="39" t="n">
        <v>3000</v>
      </c>
      <c r="DS11" s="39"/>
      <c r="DT11" s="39" t="n">
        <f aca="false">DA11+DD11+DG11+DJ11+DM11+DP11</f>
        <v>5000</v>
      </c>
      <c r="DU11" s="39" t="n">
        <f aca="false">DB11+DE11+DH11+DK11+DN11+DQ11</f>
        <v>5000</v>
      </c>
      <c r="DV11" s="39" t="n">
        <f aca="false">DC11+DF11+DI11+DL11+DO11+DR11+DS11</f>
        <v>3000</v>
      </c>
    </row>
    <row r="12" customFormat="false" ht="21" hidden="false" customHeight="true" outlineLevel="0" collapsed="false">
      <c r="A12" s="37" t="n">
        <v>3</v>
      </c>
      <c r="B12" s="38" t="s">
        <v>66</v>
      </c>
      <c r="C12" s="39" t="n">
        <v>3156.2</v>
      </c>
      <c r="D12" s="39" t="n">
        <v>0</v>
      </c>
      <c r="E12" s="39" t="n">
        <f aca="false">CX12+DT12-DP12</f>
        <v>40373.3</v>
      </c>
      <c r="F12" s="39" t="n">
        <f aca="false">CY12+DU12-DQ12</f>
        <v>28861.8</v>
      </c>
      <c r="G12" s="39" t="n">
        <f aca="false">CZ12+DV12-DR12</f>
        <v>24916.412</v>
      </c>
      <c r="H12" s="39" t="n">
        <f aca="false">G12*100/F12</f>
        <v>86.3300695036346</v>
      </c>
      <c r="I12" s="39" t="n">
        <f aca="false">Q12+U12+Y12+AC12+AG12+AK12+BC12+BJ12+BM12+BP12+BS12+BV12+CB12+CE12+CK12+CN12+CT12</f>
        <v>12778.6</v>
      </c>
      <c r="J12" s="39" t="n">
        <f aca="false">R12+V12+Z12+AD12+AH12+AL12+BD12+BK12+BN12+BQ12+BT12+BW12+CC12+CF12+CL12+CO12+CU12</f>
        <v>8165.8</v>
      </c>
      <c r="K12" s="39" t="n">
        <f aca="false">S12+W12+AA12+AE12+AI12+AM12+BE12+BL12+BO12+BR12+BU12+BX12+CD12+CG12+CM12+CP12+CV12</f>
        <v>4220.412</v>
      </c>
      <c r="L12" s="39" t="n">
        <f aca="false">K12*100/J12</f>
        <v>51.6839991182738</v>
      </c>
      <c r="M12" s="39" t="n">
        <f aca="false">Q12+Y12</f>
        <v>6048.6</v>
      </c>
      <c r="N12" s="39" t="n">
        <f aca="false">R12+Z12</f>
        <v>4027</v>
      </c>
      <c r="O12" s="39" t="n">
        <f aca="false">S12+AA12</f>
        <v>2555.876</v>
      </c>
      <c r="P12" s="39" t="n">
        <f aca="false">O12*100/N12</f>
        <v>63.4684877079712</v>
      </c>
      <c r="Q12" s="39" t="n">
        <v>1871.9</v>
      </c>
      <c r="R12" s="39" t="n">
        <v>1247</v>
      </c>
      <c r="S12" s="39" t="n">
        <v>263.338</v>
      </c>
      <c r="T12" s="39" t="n">
        <f aca="false">S12*100/R12</f>
        <v>21.1177225340818</v>
      </c>
      <c r="U12" s="39" t="n">
        <v>5187.7</v>
      </c>
      <c r="V12" s="39" t="n">
        <v>3450</v>
      </c>
      <c r="W12" s="39" t="n">
        <v>1114.938</v>
      </c>
      <c r="X12" s="39" t="n">
        <f aca="false">W12*100/V12</f>
        <v>32.3170434782609</v>
      </c>
      <c r="Y12" s="39" t="n">
        <v>4176.7</v>
      </c>
      <c r="Z12" s="39" t="n">
        <v>2780</v>
      </c>
      <c r="AA12" s="39" t="n">
        <v>2292.538</v>
      </c>
      <c r="AB12" s="39" t="n">
        <f aca="false">AA12*100/Z12</f>
        <v>82.4653956834532</v>
      </c>
      <c r="AC12" s="39" t="n">
        <v>200</v>
      </c>
      <c r="AD12" s="39" t="n">
        <v>200</v>
      </c>
      <c r="AE12" s="39" t="n">
        <v>296.7</v>
      </c>
      <c r="AF12" s="39" t="n">
        <f aca="false">AE12*100/AD12</f>
        <v>148.35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 t="n">
        <v>27594.7</v>
      </c>
      <c r="AR12" s="39" t="n">
        <v>20696</v>
      </c>
      <c r="AS12" s="39" t="n">
        <v>20696</v>
      </c>
      <c r="AT12" s="39"/>
      <c r="AU12" s="39"/>
      <c r="AV12" s="39"/>
      <c r="AW12" s="39"/>
      <c r="AX12" s="39"/>
      <c r="AY12" s="39" t="n">
        <v>0</v>
      </c>
      <c r="AZ12" s="39"/>
      <c r="BA12" s="39"/>
      <c r="BB12" s="39"/>
      <c r="BC12" s="39"/>
      <c r="BD12" s="39"/>
      <c r="BE12" s="39"/>
      <c r="BF12" s="39" t="n">
        <f aca="false">BJ12+BM12+BP12+BS12</f>
        <v>583.3</v>
      </c>
      <c r="BG12" s="39" t="n">
        <f aca="false">BK12+BN12+BQ12+BT12</f>
        <v>388.8</v>
      </c>
      <c r="BH12" s="39" t="n">
        <f aca="false">BL12+BO12+BR12+BU12</f>
        <v>201.898</v>
      </c>
      <c r="BI12" s="39" t="n">
        <f aca="false">BH12*100/BG12</f>
        <v>51.9284979423868</v>
      </c>
      <c r="BJ12" s="39" t="n">
        <v>478.2</v>
      </c>
      <c r="BK12" s="39" t="n">
        <v>318.8</v>
      </c>
      <c r="BL12" s="39" t="n">
        <v>201.898</v>
      </c>
      <c r="BM12" s="39"/>
      <c r="BN12" s="39"/>
      <c r="BO12" s="39" t="n">
        <v>0</v>
      </c>
      <c r="BP12" s="39"/>
      <c r="BQ12" s="39"/>
      <c r="BR12" s="39" t="n">
        <v>0</v>
      </c>
      <c r="BS12" s="39" t="n">
        <v>105.1</v>
      </c>
      <c r="BT12" s="39" t="n">
        <v>70</v>
      </c>
      <c r="BU12" s="39" t="n">
        <v>0</v>
      </c>
      <c r="BV12" s="39"/>
      <c r="BW12" s="39"/>
      <c r="BX12" s="39"/>
      <c r="BY12" s="39"/>
      <c r="BZ12" s="39"/>
      <c r="CA12" s="39" t="n">
        <v>0</v>
      </c>
      <c r="CB12" s="39"/>
      <c r="CC12" s="39"/>
      <c r="CD12" s="39" t="n">
        <v>0</v>
      </c>
      <c r="CE12" s="39" t="n">
        <v>759</v>
      </c>
      <c r="CF12" s="39" t="n">
        <v>100</v>
      </c>
      <c r="CG12" s="39" t="n">
        <v>51</v>
      </c>
      <c r="CH12" s="39" t="n">
        <v>759</v>
      </c>
      <c r="CI12" s="39" t="n">
        <v>100</v>
      </c>
      <c r="CJ12" s="39" t="n">
        <v>0</v>
      </c>
      <c r="CK12" s="39"/>
      <c r="CL12" s="39"/>
      <c r="CM12" s="39" t="n">
        <v>0</v>
      </c>
      <c r="CN12" s="39" t="n">
        <v>0</v>
      </c>
      <c r="CO12" s="39"/>
      <c r="CP12" s="39" t="n">
        <v>0</v>
      </c>
      <c r="CQ12" s="39"/>
      <c r="CR12" s="39"/>
      <c r="CS12" s="39"/>
      <c r="CT12" s="39"/>
      <c r="CU12" s="39"/>
      <c r="CV12" s="39" t="n">
        <v>0</v>
      </c>
      <c r="CW12" s="39" t="n">
        <v>0</v>
      </c>
      <c r="CX12" s="39" t="n">
        <f aca="false">Q12+U12+Y12+AC12+AG12+AK12+AN12+AQ12+AT12+AW12+AZ12+BC12+BJ12+BM12+BP12+BS12+BV12+BY12+CB12+CE12+CK12+CN12+CQ12+CT12</f>
        <v>40373.3</v>
      </c>
      <c r="CY12" s="39" t="n">
        <f aca="false">R12+V12+Z12+AD12+AH12+AL12+AO12+AR12+AU12+AX12+BA12+BD12+BK12+BN12+BQ12+BT12+BW12+BZ12+CC12+CF12+CL12+CO12+CR12+CU12</f>
        <v>28861.8</v>
      </c>
      <c r="CZ12" s="39" t="n">
        <f aca="false">S12+W12+AA12+AE12+AI12+AM12+AP12+AS12+AV12+AY12+BB12+BE12+BL12+BO12+BR12+BU12+BX12+CA12+CD12+CG12+CM12+CP12+CS12+CV12+CW12</f>
        <v>24916.412</v>
      </c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 t="n">
        <v>0</v>
      </c>
      <c r="DS12" s="39"/>
      <c r="DT12" s="39" t="n">
        <f aca="false">DA12+DD12+DG12+DJ12+DM12+DP12</f>
        <v>0</v>
      </c>
      <c r="DU12" s="39" t="n">
        <f aca="false">DB12+DE12+DH12+DK12+DN12+DQ12</f>
        <v>0</v>
      </c>
      <c r="DV12" s="39" t="n">
        <f aca="false">DC12+DF12+DI12+DL12+DO12+DR12+DS12</f>
        <v>0</v>
      </c>
    </row>
    <row r="13" customFormat="false" ht="21" hidden="false" customHeight="true" outlineLevel="0" collapsed="false">
      <c r="A13" s="37" t="n">
        <v>4</v>
      </c>
      <c r="B13" s="38" t="s">
        <v>67</v>
      </c>
      <c r="C13" s="39" t="n">
        <v>18920</v>
      </c>
      <c r="D13" s="39" t="n">
        <v>0</v>
      </c>
      <c r="E13" s="39" t="n">
        <f aca="false">CX13+DT13-DP13</f>
        <v>82027.2</v>
      </c>
      <c r="F13" s="39" t="n">
        <f aca="false">CY13+DU13-DQ13</f>
        <v>58740.4</v>
      </c>
      <c r="G13" s="39" t="n">
        <f aca="false">CZ13+DV13-DR13</f>
        <v>57000.906</v>
      </c>
      <c r="H13" s="39" t="n">
        <f aca="false">G13*100/F13</f>
        <v>97.0386752558716</v>
      </c>
      <c r="I13" s="39" t="n">
        <f aca="false">Q13+U13+Y13+AC13+AG13+AK13+BC13+BJ13+BM13+BP13+BS13+BV13+CB13+CE13+CK13+CN13+CT13</f>
        <v>21840</v>
      </c>
      <c r="J13" s="39" t="n">
        <f aca="false">R13+V13+Z13+AD13+AH13+AL13+BD13+BK13+BN13+BQ13+BT13+BW13+CC13+CF13+CL13+CO13+CU13</f>
        <v>13600</v>
      </c>
      <c r="K13" s="39" t="n">
        <f aca="false">S13+W13+AA13+AE13+AI13+AM13+BE13+BL13+BO13+BR13+BU13+BX13+CD13+CG13+CM13+CP13+CV13</f>
        <v>11860.506</v>
      </c>
      <c r="L13" s="39" t="n">
        <f aca="false">K13*100/J13</f>
        <v>87.2096029411765</v>
      </c>
      <c r="M13" s="39" t="n">
        <f aca="false">Q13+Y13</f>
        <v>7850</v>
      </c>
      <c r="N13" s="39" t="n">
        <f aca="false">R13+Z13</f>
        <v>4900</v>
      </c>
      <c r="O13" s="39" t="n">
        <f aca="false">S13+AA13</f>
        <v>4249.098</v>
      </c>
      <c r="P13" s="39" t="n">
        <f aca="false">O13*100/N13</f>
        <v>86.7162857142857</v>
      </c>
      <c r="Q13" s="39" t="n">
        <v>650</v>
      </c>
      <c r="R13" s="39" t="n">
        <v>400</v>
      </c>
      <c r="S13" s="39" t="n">
        <v>232.494</v>
      </c>
      <c r="T13" s="39" t="n">
        <f aca="false">S13*100/R13</f>
        <v>58.1235</v>
      </c>
      <c r="U13" s="39" t="n">
        <v>9700</v>
      </c>
      <c r="V13" s="39" t="n">
        <v>5000</v>
      </c>
      <c r="W13" s="39" t="n">
        <v>2806.6</v>
      </c>
      <c r="X13" s="39" t="n">
        <f aca="false">W13*100/V13</f>
        <v>56.132</v>
      </c>
      <c r="Y13" s="39" t="n">
        <v>7200</v>
      </c>
      <c r="Z13" s="39" t="n">
        <v>4500</v>
      </c>
      <c r="AA13" s="39" t="n">
        <v>4016.604</v>
      </c>
      <c r="AB13" s="39" t="n">
        <f aca="false">AA13*100/Z13</f>
        <v>89.2578666666667</v>
      </c>
      <c r="AC13" s="39" t="n">
        <v>440</v>
      </c>
      <c r="AD13" s="39" t="n">
        <v>300</v>
      </c>
      <c r="AE13" s="39" t="n">
        <v>194</v>
      </c>
      <c r="AF13" s="39" t="n">
        <f aca="false">AE13*100/AD13</f>
        <v>64.6666666666667</v>
      </c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 t="n">
        <v>60187.2</v>
      </c>
      <c r="AR13" s="39" t="n">
        <v>45140.4</v>
      </c>
      <c r="AS13" s="39" t="n">
        <v>45140.4</v>
      </c>
      <c r="AT13" s="39"/>
      <c r="AU13" s="39"/>
      <c r="AV13" s="39"/>
      <c r="AW13" s="39"/>
      <c r="AX13" s="39"/>
      <c r="AY13" s="39" t="n">
        <v>0</v>
      </c>
      <c r="AZ13" s="39"/>
      <c r="BA13" s="39"/>
      <c r="BB13" s="39"/>
      <c r="BC13" s="39"/>
      <c r="BD13" s="39"/>
      <c r="BE13" s="39"/>
      <c r="BF13" s="39" t="n">
        <f aca="false">BJ13+BM13+BP13+BS13</f>
        <v>2400</v>
      </c>
      <c r="BG13" s="39" t="n">
        <f aca="false">BK13+BN13+BQ13+BT13</f>
        <v>2400</v>
      </c>
      <c r="BH13" s="39" t="n">
        <f aca="false">BL13+BO13+BR13+BU13</f>
        <v>3538.664</v>
      </c>
      <c r="BI13" s="39" t="n">
        <f aca="false">BH13*100/BG13</f>
        <v>147.444333333333</v>
      </c>
      <c r="BJ13" s="39" t="n">
        <v>2390</v>
      </c>
      <c r="BK13" s="39" t="n">
        <v>2390</v>
      </c>
      <c r="BL13" s="39" t="n">
        <v>3538.664</v>
      </c>
      <c r="BM13" s="39"/>
      <c r="BN13" s="39"/>
      <c r="BO13" s="39" t="n">
        <v>0</v>
      </c>
      <c r="BP13" s="39"/>
      <c r="BQ13" s="39"/>
      <c r="BR13" s="39" t="n">
        <v>0</v>
      </c>
      <c r="BS13" s="39" t="n">
        <v>10</v>
      </c>
      <c r="BT13" s="39" t="n">
        <v>10</v>
      </c>
      <c r="BU13" s="39" t="n">
        <v>0</v>
      </c>
      <c r="BV13" s="39"/>
      <c r="BW13" s="39"/>
      <c r="BX13" s="39"/>
      <c r="BY13" s="39"/>
      <c r="BZ13" s="39"/>
      <c r="CA13" s="39" t="n">
        <v>0</v>
      </c>
      <c r="CB13" s="39"/>
      <c r="CC13" s="39"/>
      <c r="CD13" s="39" t="n">
        <v>0</v>
      </c>
      <c r="CE13" s="39" t="n">
        <v>1350</v>
      </c>
      <c r="CF13" s="39" t="n">
        <v>950</v>
      </c>
      <c r="CG13" s="39" t="n">
        <v>952.346</v>
      </c>
      <c r="CH13" s="39" t="n">
        <v>1300</v>
      </c>
      <c r="CI13" s="39" t="n">
        <v>950</v>
      </c>
      <c r="CJ13" s="39" t="n">
        <v>952.346</v>
      </c>
      <c r="CK13" s="39"/>
      <c r="CL13" s="39"/>
      <c r="CM13" s="39" t="n">
        <v>0</v>
      </c>
      <c r="CN13" s="39" t="n">
        <v>100</v>
      </c>
      <c r="CO13" s="39" t="n">
        <v>50</v>
      </c>
      <c r="CP13" s="39" t="n">
        <v>0</v>
      </c>
      <c r="CQ13" s="39"/>
      <c r="CR13" s="39"/>
      <c r="CS13" s="39"/>
      <c r="CT13" s="39"/>
      <c r="CU13" s="39"/>
      <c r="CV13" s="39" t="n">
        <v>119.798</v>
      </c>
      <c r="CW13" s="39" t="n">
        <v>0</v>
      </c>
      <c r="CX13" s="39" t="n">
        <f aca="false">Q13+U13+Y13+AC13+AG13+AK13+AN13+AQ13+AT13+AW13+AZ13+BC13+BJ13+BM13+BP13+BS13+BV13+BY13+CB13+CE13+CK13+CN13+CQ13+CT13</f>
        <v>82027.2</v>
      </c>
      <c r="CY13" s="39" t="n">
        <f aca="false">R13+V13+Z13+AD13+AH13+AL13+AO13+AR13+AU13+AX13+BA13+BD13+BK13+BN13+BQ13+BT13+BW13+BZ13+CC13+CF13+CL13+CO13+CR13+CU13</f>
        <v>58740.4</v>
      </c>
      <c r="CZ13" s="39" t="n">
        <f aca="false">S13+W13+AA13+AE13+AI13+AM13+AP13+AS13+AV13+AY13+BB13+BE13+BL13+BO13+BR13+BU13+BX13+CA13+CD13+CG13+CM13+CP13+CS13+CV13+CW13</f>
        <v>57000.906</v>
      </c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 t="n">
        <v>0</v>
      </c>
      <c r="DS13" s="39"/>
      <c r="DT13" s="39" t="n">
        <f aca="false">DA13+DD13+DG13+DJ13+DM13+DP13</f>
        <v>0</v>
      </c>
      <c r="DU13" s="39" t="n">
        <f aca="false">DB13+DE13+DH13+DK13+DN13+DQ13</f>
        <v>0</v>
      </c>
      <c r="DV13" s="39" t="n">
        <f aca="false">DC13+DF13+DI13+DL13+DO13+DR13+DS13</f>
        <v>0</v>
      </c>
    </row>
    <row r="14" customFormat="false" ht="21" hidden="false" customHeight="true" outlineLevel="0" collapsed="false">
      <c r="A14" s="37" t="n">
        <v>5</v>
      </c>
      <c r="B14" s="38" t="s">
        <v>68</v>
      </c>
      <c r="C14" s="39" t="n">
        <v>1492.4</v>
      </c>
      <c r="D14" s="39" t="n">
        <v>0</v>
      </c>
      <c r="E14" s="39" t="n">
        <f aca="false">CX14+DT14-DP14</f>
        <v>40493.2</v>
      </c>
      <c r="F14" s="39" t="n">
        <f aca="false">CY14+DU14-DQ14</f>
        <v>25256.8</v>
      </c>
      <c r="G14" s="39" t="n">
        <f aca="false">CZ14+DV14-DR14</f>
        <v>22526.446</v>
      </c>
      <c r="H14" s="39" t="n">
        <f aca="false">G14*100/F14</f>
        <v>89.1896281397485</v>
      </c>
      <c r="I14" s="39" t="n">
        <f aca="false">Q14+U14+Y14+AC14+AG14+AK14+BC14+BJ14+BM14+BP14+BS14+BV14+CB14+CE14+CK14+CN14+CT14</f>
        <v>12838.7</v>
      </c>
      <c r="J14" s="39" t="n">
        <f aca="false">R14+V14+Z14+AD14+AH14+AL14+BD14+BK14+BN14+BQ14+BT14+BW14+CC14+CF14+CL14+CO14+CU14</f>
        <v>4516</v>
      </c>
      <c r="K14" s="39" t="n">
        <f aca="false">S14+W14+AA14+AE14+AI14+AM14+BE14+BL14+BO14+BR14+BU14+BX14+CD14+CG14+CM14+CP14+CV14</f>
        <v>1785.546</v>
      </c>
      <c r="L14" s="39" t="n">
        <f aca="false">K14*100/J14</f>
        <v>39.538219663419</v>
      </c>
      <c r="M14" s="39" t="n">
        <f aca="false">Q14+Y14</f>
        <v>2468.6</v>
      </c>
      <c r="N14" s="39" t="n">
        <f aca="false">R14+Z14</f>
        <v>1520</v>
      </c>
      <c r="O14" s="39" t="n">
        <f aca="false">S14+AA14</f>
        <v>1210.182</v>
      </c>
      <c r="P14" s="39" t="n">
        <f aca="false">O14*100/N14</f>
        <v>79.6172368421053</v>
      </c>
      <c r="Q14" s="39" t="n">
        <v>298.6</v>
      </c>
      <c r="R14" s="39" t="n">
        <v>120</v>
      </c>
      <c r="S14" s="39" t="n">
        <v>2.972</v>
      </c>
      <c r="T14" s="39" t="n">
        <f aca="false">S14*100/R14</f>
        <v>2.47666666666667</v>
      </c>
      <c r="U14" s="39" t="n">
        <v>8625.8</v>
      </c>
      <c r="V14" s="39" t="n">
        <v>2000</v>
      </c>
      <c r="W14" s="39" t="n">
        <v>276.22</v>
      </c>
      <c r="X14" s="39" t="n">
        <f aca="false">W14*100/V14</f>
        <v>13.811</v>
      </c>
      <c r="Y14" s="39" t="n">
        <v>2170</v>
      </c>
      <c r="Z14" s="39" t="n">
        <v>1400</v>
      </c>
      <c r="AA14" s="39" t="n">
        <v>1207.21</v>
      </c>
      <c r="AB14" s="39" t="n">
        <f aca="false">AA14*100/Z14</f>
        <v>86.2292857142857</v>
      </c>
      <c r="AC14" s="39" t="n">
        <v>64</v>
      </c>
      <c r="AD14" s="39" t="n">
        <v>46</v>
      </c>
      <c r="AE14" s="39" t="n">
        <v>62.2</v>
      </c>
      <c r="AF14" s="39" t="n">
        <f aca="false">AE14*100/AD14</f>
        <v>135.217391304348</v>
      </c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 t="n">
        <v>27654.5</v>
      </c>
      <c r="AR14" s="39" t="n">
        <v>20740.8</v>
      </c>
      <c r="AS14" s="39" t="n">
        <v>20740.9</v>
      </c>
      <c r="AT14" s="39"/>
      <c r="AU14" s="39"/>
      <c r="AV14" s="39"/>
      <c r="AW14" s="39"/>
      <c r="AX14" s="39"/>
      <c r="AY14" s="39" t="n">
        <v>0</v>
      </c>
      <c r="AZ14" s="39"/>
      <c r="BA14" s="39"/>
      <c r="BB14" s="39"/>
      <c r="BC14" s="39"/>
      <c r="BD14" s="39"/>
      <c r="BE14" s="39"/>
      <c r="BF14" s="39" t="n">
        <f aca="false">BJ14+BM14+BP14+BS14</f>
        <v>230.3</v>
      </c>
      <c r="BG14" s="39" t="n">
        <f aca="false">BK14+BN14+BQ14+BT14</f>
        <v>150</v>
      </c>
      <c r="BH14" s="39" t="n">
        <f aca="false">BL14+BO14+BR14+BU14</f>
        <v>4.844</v>
      </c>
      <c r="BI14" s="39" t="n">
        <f aca="false">BH14*100/BG14</f>
        <v>3.22933333333333</v>
      </c>
      <c r="BJ14" s="39" t="n">
        <v>148.3</v>
      </c>
      <c r="BK14" s="39" t="n">
        <v>90</v>
      </c>
      <c r="BL14" s="39" t="n">
        <v>4.844</v>
      </c>
      <c r="BM14" s="39"/>
      <c r="BN14" s="39"/>
      <c r="BO14" s="39" t="n">
        <v>0</v>
      </c>
      <c r="BP14" s="39"/>
      <c r="BQ14" s="39"/>
      <c r="BR14" s="39" t="n">
        <v>0</v>
      </c>
      <c r="BS14" s="39" t="n">
        <v>82</v>
      </c>
      <c r="BT14" s="39" t="n">
        <v>60</v>
      </c>
      <c r="BU14" s="39" t="n">
        <v>0</v>
      </c>
      <c r="BV14" s="39"/>
      <c r="BW14" s="39"/>
      <c r="BX14" s="39"/>
      <c r="BY14" s="39"/>
      <c r="BZ14" s="39"/>
      <c r="CA14" s="39" t="n">
        <v>0</v>
      </c>
      <c r="CB14" s="39"/>
      <c r="CC14" s="39"/>
      <c r="CD14" s="39" t="n">
        <v>0</v>
      </c>
      <c r="CE14" s="39" t="n">
        <v>1450</v>
      </c>
      <c r="CF14" s="39" t="n">
        <v>800</v>
      </c>
      <c r="CG14" s="39" t="n">
        <v>215</v>
      </c>
      <c r="CH14" s="39" t="n">
        <v>1450</v>
      </c>
      <c r="CI14" s="39" t="n">
        <v>800</v>
      </c>
      <c r="CJ14" s="39" t="n">
        <v>171.8</v>
      </c>
      <c r="CK14" s="39"/>
      <c r="CL14" s="39"/>
      <c r="CM14" s="39" t="n">
        <v>0</v>
      </c>
      <c r="CN14" s="39" t="n">
        <v>0</v>
      </c>
      <c r="CO14" s="39"/>
      <c r="CP14" s="39" t="n">
        <v>0</v>
      </c>
      <c r="CQ14" s="39"/>
      <c r="CR14" s="39"/>
      <c r="CS14" s="39"/>
      <c r="CT14" s="39"/>
      <c r="CU14" s="39"/>
      <c r="CV14" s="39" t="n">
        <v>17.1</v>
      </c>
      <c r="CW14" s="39" t="n">
        <v>0</v>
      </c>
      <c r="CX14" s="39" t="n">
        <f aca="false">Q14+U14+Y14+AC14+AG14+AK14+AN14+AQ14+AT14+AW14+AZ14+BC14+BJ14+BM14+BP14+BS14+BV14+BY14+CB14+CE14+CK14+CN14+CQ14+CT14</f>
        <v>40493.2</v>
      </c>
      <c r="CY14" s="39" t="n">
        <f aca="false">R14+V14+Z14+AD14+AH14+AL14+AO14+AR14+AU14+AX14+BA14+BD14+BK14+BN14+BQ14+BT14+BW14+BZ14+CC14+CF14+CL14+CO14+CR14+CU14</f>
        <v>25256.8</v>
      </c>
      <c r="CZ14" s="39" t="n">
        <f aca="false">S14+W14+AA14+AE14+AI14+AM14+AP14+AS14+AV14+AY14+BB14+BE14+BL14+BO14+BR14+BU14+BX14+CA14+CD14+CG14+CM14+CP14+CS14+CV14+CW14</f>
        <v>22526.446</v>
      </c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 t="n">
        <v>400</v>
      </c>
      <c r="DQ14" s="39" t="n">
        <v>400</v>
      </c>
      <c r="DR14" s="39" t="n">
        <v>399.998</v>
      </c>
      <c r="DS14" s="39"/>
      <c r="DT14" s="39" t="n">
        <f aca="false">DA14+DD14+DG14+DJ14+DM14+DP14</f>
        <v>400</v>
      </c>
      <c r="DU14" s="39" t="n">
        <f aca="false">DB14+DE14+DH14+DK14+DN14+DQ14</f>
        <v>400</v>
      </c>
      <c r="DV14" s="39" t="n">
        <f aca="false">DC14+DF14+DI14+DL14+DO14+DR14+DS14</f>
        <v>399.998</v>
      </c>
    </row>
    <row r="15" customFormat="false" ht="21" hidden="false" customHeight="true" outlineLevel="0" collapsed="false">
      <c r="A15" s="37" t="n">
        <v>6</v>
      </c>
      <c r="B15" s="38" t="s">
        <v>69</v>
      </c>
      <c r="C15" s="39" t="n">
        <v>1293.3</v>
      </c>
      <c r="D15" s="39" t="n">
        <v>0</v>
      </c>
      <c r="E15" s="39" t="n">
        <f aca="false">CX15+DT15-DP15</f>
        <v>40118</v>
      </c>
      <c r="F15" s="39" t="n">
        <f aca="false">CY15+DU15-DQ15</f>
        <v>28614.3</v>
      </c>
      <c r="G15" s="39" t="n">
        <f aca="false">CZ15+DV15-DR15</f>
        <v>27957.618</v>
      </c>
      <c r="H15" s="39" t="n">
        <f aca="false">G15*100/F15</f>
        <v>97.7050565626278</v>
      </c>
      <c r="I15" s="39" t="n">
        <f aca="false">Q15+U15+Y15+AC15+AG15+AK15+BC15+BJ15+BM15+BP15+BS15+BV15+CB15+CE15+CK15+CN15+CT15</f>
        <v>14799.1</v>
      </c>
      <c r="J15" s="39" t="n">
        <f aca="false">R15+V15+Z15+AD15+AH15+AL15+BD15+BK15+BN15+BQ15+BT15+BW15+CC15+CF15+CL15+CO15+CU15</f>
        <v>9624.8</v>
      </c>
      <c r="K15" s="39" t="n">
        <f aca="false">S15+W15+AA15+AE15+AI15+AM15+BE15+BL15+BO15+BR15+BU15+BX15+CD15+CG15+CM15+CP15+CV15</f>
        <v>8968.418</v>
      </c>
      <c r="L15" s="39" t="n">
        <f aca="false">K15*100/J15</f>
        <v>93.1803050452997</v>
      </c>
      <c r="M15" s="39" t="n">
        <f aca="false">Q15+Y15</f>
        <v>5162.8</v>
      </c>
      <c r="N15" s="39" t="n">
        <f aca="false">R15+Z15</f>
        <v>2760</v>
      </c>
      <c r="O15" s="39" t="n">
        <f aca="false">S15+AA15</f>
        <v>2310.36</v>
      </c>
      <c r="P15" s="39" t="n">
        <f aca="false">O15*100/N15</f>
        <v>83.7086956521739</v>
      </c>
      <c r="Q15" s="39" t="n">
        <v>520</v>
      </c>
      <c r="R15" s="39" t="n">
        <v>360</v>
      </c>
      <c r="S15" s="39" t="n">
        <v>352.315</v>
      </c>
      <c r="T15" s="39" t="n">
        <f aca="false">S15*100/R15</f>
        <v>97.8652777777778</v>
      </c>
      <c r="U15" s="39" t="n">
        <v>1880</v>
      </c>
      <c r="V15" s="39" t="n">
        <v>1350</v>
      </c>
      <c r="W15" s="39" t="n">
        <v>1218.442</v>
      </c>
      <c r="X15" s="39" t="n">
        <f aca="false">W15*100/V15</f>
        <v>90.254962962963</v>
      </c>
      <c r="Y15" s="39" t="n">
        <v>4642.8</v>
      </c>
      <c r="Z15" s="39" t="n">
        <v>2400</v>
      </c>
      <c r="AA15" s="39" t="n">
        <v>1958.045</v>
      </c>
      <c r="AB15" s="39" t="n">
        <f aca="false">AA15*100/Z15</f>
        <v>81.5852083333333</v>
      </c>
      <c r="AC15" s="39" t="n">
        <v>246</v>
      </c>
      <c r="AD15" s="39" t="n">
        <v>191.5</v>
      </c>
      <c r="AE15" s="39" t="n">
        <v>187</v>
      </c>
      <c r="AF15" s="39" t="n">
        <f aca="false">AE15*100/AD15</f>
        <v>97.6501305483029</v>
      </c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 t="n">
        <v>25318.9</v>
      </c>
      <c r="AR15" s="39" t="n">
        <v>18989.5</v>
      </c>
      <c r="AS15" s="39" t="n">
        <v>18989.2</v>
      </c>
      <c r="AT15" s="39"/>
      <c r="AU15" s="39"/>
      <c r="AV15" s="39"/>
      <c r="AW15" s="39"/>
      <c r="AX15" s="39"/>
      <c r="AY15" s="39" t="n">
        <v>0</v>
      </c>
      <c r="AZ15" s="39"/>
      <c r="BA15" s="39"/>
      <c r="BB15" s="39"/>
      <c r="BC15" s="39"/>
      <c r="BD15" s="39"/>
      <c r="BE15" s="39"/>
      <c r="BF15" s="39" t="n">
        <f aca="false">BJ15+BM15+BP15+BS15</f>
        <v>428.3</v>
      </c>
      <c r="BG15" s="39" t="n">
        <f aca="false">BK15+BN15+BQ15+BT15</f>
        <v>323.3</v>
      </c>
      <c r="BH15" s="39" t="n">
        <f aca="false">BL15+BO15+BR15+BU15</f>
        <v>317.666</v>
      </c>
      <c r="BI15" s="39" t="n">
        <f aca="false">BH15*100/BG15</f>
        <v>98.2573461181565</v>
      </c>
      <c r="BJ15" s="39" t="n">
        <v>8.3</v>
      </c>
      <c r="BK15" s="39" t="n">
        <v>8.3</v>
      </c>
      <c r="BL15" s="39" t="n">
        <v>2.666</v>
      </c>
      <c r="BM15" s="39"/>
      <c r="BN15" s="39"/>
      <c r="BO15" s="39" t="n">
        <v>0</v>
      </c>
      <c r="BP15" s="39"/>
      <c r="BQ15" s="39"/>
      <c r="BR15" s="39" t="n">
        <v>0</v>
      </c>
      <c r="BS15" s="39" t="n">
        <v>420</v>
      </c>
      <c r="BT15" s="39" t="n">
        <v>315</v>
      </c>
      <c r="BU15" s="39" t="n">
        <v>315</v>
      </c>
      <c r="BV15" s="39"/>
      <c r="BW15" s="39"/>
      <c r="BX15" s="39"/>
      <c r="BY15" s="39"/>
      <c r="BZ15" s="39"/>
      <c r="CA15" s="39" t="n">
        <v>0</v>
      </c>
      <c r="CB15" s="39"/>
      <c r="CC15" s="39"/>
      <c r="CD15" s="39" t="n">
        <v>0</v>
      </c>
      <c r="CE15" s="39" t="n">
        <v>7082</v>
      </c>
      <c r="CF15" s="39" t="n">
        <v>5000</v>
      </c>
      <c r="CG15" s="39" t="n">
        <v>4934.95</v>
      </c>
      <c r="CH15" s="39" t="n">
        <v>762</v>
      </c>
      <c r="CI15" s="39" t="n">
        <v>584</v>
      </c>
      <c r="CJ15" s="39" t="n">
        <v>583.65</v>
      </c>
      <c r="CK15" s="39"/>
      <c r="CL15" s="39"/>
      <c r="CM15" s="39" t="n">
        <v>0</v>
      </c>
      <c r="CN15" s="39" t="n">
        <v>0</v>
      </c>
      <c r="CO15" s="39"/>
      <c r="CP15" s="39" t="n">
        <v>0</v>
      </c>
      <c r="CQ15" s="39"/>
      <c r="CR15" s="39"/>
      <c r="CS15" s="39"/>
      <c r="CT15" s="39"/>
      <c r="CU15" s="39"/>
      <c r="CV15" s="39" t="n">
        <v>0</v>
      </c>
      <c r="CW15" s="39" t="n">
        <v>0</v>
      </c>
      <c r="CX15" s="39" t="n">
        <f aca="false">Q15+U15+Y15+AC15+AG15+AK15+AN15+AQ15+AT15+AW15+AZ15+BC15+BJ15+BM15+BP15+BS15+BV15+BY15+CB15+CE15+CK15+CN15+CQ15+CT15</f>
        <v>40118</v>
      </c>
      <c r="CY15" s="39" t="n">
        <f aca="false">R15+V15+Z15+AD15+AH15+AL15+AO15+AR15+AU15+AX15+BA15+BD15+BK15+BN15+BQ15+BT15+BW15+BZ15+CC15+CF15+CL15+CO15+CR15+CU15</f>
        <v>28614.3</v>
      </c>
      <c r="CZ15" s="39" t="n">
        <f aca="false">S15+W15+AA15+AE15+AI15+AM15+AP15+AS15+AV15+AY15+BB15+BE15+BL15+BO15+BR15+BU15+BX15+CA15+CD15+CG15+CM15+CP15+CS15+CV15+CW15</f>
        <v>27957.618</v>
      </c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 t="n">
        <v>1500</v>
      </c>
      <c r="DQ15" s="39" t="n">
        <v>1500</v>
      </c>
      <c r="DR15" s="39" t="n">
        <v>958.96</v>
      </c>
      <c r="DS15" s="39"/>
      <c r="DT15" s="39" t="n">
        <f aca="false">DA15+DD15+DG15+DJ15+DM15+DP15</f>
        <v>1500</v>
      </c>
      <c r="DU15" s="39" t="n">
        <f aca="false">DB15+DE15+DH15+DK15+DN15+DQ15</f>
        <v>1500</v>
      </c>
      <c r="DV15" s="39" t="n">
        <f aca="false">DC15+DF15+DI15+DL15+DO15+DR15+DS15</f>
        <v>958.96</v>
      </c>
    </row>
    <row r="16" customFormat="false" ht="21" hidden="false" customHeight="true" outlineLevel="0" collapsed="false">
      <c r="A16" s="37" t="n">
        <v>7</v>
      </c>
      <c r="B16" s="38" t="s">
        <v>70</v>
      </c>
      <c r="C16" s="39" t="n">
        <v>257.2</v>
      </c>
      <c r="D16" s="39" t="n">
        <v>270.5</v>
      </c>
      <c r="E16" s="39" t="n">
        <f aca="false">CX16+DT16-DP16</f>
        <v>46423</v>
      </c>
      <c r="F16" s="39" t="n">
        <f aca="false">CY16+DU16-DQ16</f>
        <v>32792.4</v>
      </c>
      <c r="G16" s="39" t="n">
        <f aca="false">CZ16+DV16-DR16</f>
        <v>30040.9428</v>
      </c>
      <c r="H16" s="39" t="n">
        <f aca="false">G16*100/F16</f>
        <v>91.6094668276796</v>
      </c>
      <c r="I16" s="39" t="n">
        <f aca="false">Q16+U16+Y16+AC16+AG16+AK16+BC16+BJ16+BM16+BP16+BS16+BV16+CB16+CE16+CK16+CN16+CT16</f>
        <v>11731</v>
      </c>
      <c r="J16" s="39" t="n">
        <f aca="false">R16+V16+Z16+AD16+AH16+AL16+BD16+BK16+BN16+BQ16+BT16+BW16+CC16+CF16+CL16+CO16+CU16</f>
        <v>6773.4</v>
      </c>
      <c r="K16" s="39" t="n">
        <f aca="false">S16+W16+AA16+AE16+AI16+AM16+BE16+BL16+BO16+BR16+BU16+BX16+CD16+CG16+CM16+CP16+CV16</f>
        <v>4021.9428</v>
      </c>
      <c r="L16" s="39" t="n">
        <f aca="false">K16*100/J16</f>
        <v>59.3784923376738</v>
      </c>
      <c r="M16" s="39" t="n">
        <f aca="false">Q16+Y16</f>
        <v>4524</v>
      </c>
      <c r="N16" s="39" t="n">
        <f aca="false">R16+Z16</f>
        <v>2540</v>
      </c>
      <c r="O16" s="39" t="n">
        <f aca="false">S16+AA16</f>
        <v>1822.8328</v>
      </c>
      <c r="P16" s="39" t="n">
        <f aca="false">O16*100/N16</f>
        <v>71.7650708661417</v>
      </c>
      <c r="Q16" s="39" t="n">
        <v>85</v>
      </c>
      <c r="R16" s="39" t="n">
        <v>40</v>
      </c>
      <c r="S16" s="39" t="n">
        <v>80.276</v>
      </c>
      <c r="T16" s="39" t="n">
        <f aca="false">S16*100/R16</f>
        <v>200.69</v>
      </c>
      <c r="U16" s="39" t="n">
        <v>5010</v>
      </c>
      <c r="V16" s="39" t="n">
        <v>3000</v>
      </c>
      <c r="W16" s="39" t="n">
        <v>1734.234</v>
      </c>
      <c r="X16" s="39" t="n">
        <f aca="false">W16*100/V16</f>
        <v>57.8078</v>
      </c>
      <c r="Y16" s="39" t="n">
        <v>4439</v>
      </c>
      <c r="Z16" s="39" t="n">
        <v>2500</v>
      </c>
      <c r="AA16" s="39" t="n">
        <v>1742.5568</v>
      </c>
      <c r="AB16" s="39" t="n">
        <f aca="false">AA16*100/Z16</f>
        <v>69.702272</v>
      </c>
      <c r="AC16" s="39" t="n">
        <v>50</v>
      </c>
      <c r="AD16" s="39" t="n">
        <v>33.4</v>
      </c>
      <c r="AE16" s="39" t="n">
        <v>0</v>
      </c>
      <c r="AF16" s="39" t="n">
        <f aca="false">AE16*100/AD16</f>
        <v>0</v>
      </c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 t="n">
        <v>34692</v>
      </c>
      <c r="AR16" s="39" t="n">
        <v>26019</v>
      </c>
      <c r="AS16" s="39" t="n">
        <v>26019</v>
      </c>
      <c r="AT16" s="39"/>
      <c r="AU16" s="39"/>
      <c r="AV16" s="39"/>
      <c r="AW16" s="39"/>
      <c r="AX16" s="39"/>
      <c r="AY16" s="39" t="n">
        <v>0</v>
      </c>
      <c r="AZ16" s="39"/>
      <c r="BA16" s="39"/>
      <c r="BB16" s="39"/>
      <c r="BC16" s="39"/>
      <c r="BD16" s="39"/>
      <c r="BE16" s="39"/>
      <c r="BF16" s="39" t="n">
        <f aca="false">BJ16+BM16+BP16+BS16</f>
        <v>1100</v>
      </c>
      <c r="BG16" s="39" t="n">
        <f aca="false">BK16+BN16+BQ16+BT16</f>
        <v>750</v>
      </c>
      <c r="BH16" s="39" t="n">
        <f aca="false">BL16+BO16+BR16+BU16</f>
        <v>458.876</v>
      </c>
      <c r="BI16" s="39" t="n">
        <f aca="false">BH16*100/BG16</f>
        <v>61.1834666666667</v>
      </c>
      <c r="BJ16" s="39" t="n">
        <v>1100</v>
      </c>
      <c r="BK16" s="39" t="n">
        <v>750</v>
      </c>
      <c r="BL16" s="39" t="n">
        <v>458.876</v>
      </c>
      <c r="BM16" s="39"/>
      <c r="BN16" s="39"/>
      <c r="BO16" s="39" t="n">
        <v>0</v>
      </c>
      <c r="BP16" s="39"/>
      <c r="BQ16" s="39"/>
      <c r="BR16" s="39" t="n">
        <v>0</v>
      </c>
      <c r="BS16" s="39"/>
      <c r="BT16" s="39"/>
      <c r="BU16" s="39" t="n">
        <v>0</v>
      </c>
      <c r="BV16" s="39"/>
      <c r="BW16" s="39"/>
      <c r="BX16" s="39"/>
      <c r="BY16" s="39"/>
      <c r="BZ16" s="39"/>
      <c r="CA16" s="39" t="n">
        <v>0</v>
      </c>
      <c r="CB16" s="39"/>
      <c r="CC16" s="39"/>
      <c r="CD16" s="39" t="n">
        <v>0</v>
      </c>
      <c r="CE16" s="39" t="n">
        <v>1047</v>
      </c>
      <c r="CF16" s="39" t="n">
        <v>450</v>
      </c>
      <c r="CG16" s="39" t="n">
        <v>6</v>
      </c>
      <c r="CH16" s="39" t="n">
        <v>1047</v>
      </c>
      <c r="CI16" s="39" t="n">
        <v>450</v>
      </c>
      <c r="CJ16" s="39" t="n">
        <v>0</v>
      </c>
      <c r="CK16" s="39"/>
      <c r="CL16" s="39"/>
      <c r="CM16" s="39" t="n">
        <v>0</v>
      </c>
      <c r="CN16" s="39" t="n">
        <v>0</v>
      </c>
      <c r="CO16" s="39"/>
      <c r="CP16" s="39" t="n">
        <v>0</v>
      </c>
      <c r="CQ16" s="39"/>
      <c r="CR16" s="39"/>
      <c r="CS16" s="39"/>
      <c r="CT16" s="39"/>
      <c r="CU16" s="39"/>
      <c r="CV16" s="39" t="n">
        <v>0</v>
      </c>
      <c r="CW16" s="39" t="n">
        <v>0</v>
      </c>
      <c r="CX16" s="39" t="n">
        <f aca="false">Q16+U16+Y16+AC16+AG16+AK16+AN16+AQ16+AT16+AW16+AZ16+BC16+BJ16+BM16+BP16+BS16+BV16+BY16+CB16+CE16+CK16+CN16+CQ16+CT16</f>
        <v>46423</v>
      </c>
      <c r="CY16" s="39" t="n">
        <f aca="false">R16+V16+Z16+AD16+AH16+AL16+AO16+AR16+AU16+AX16+BA16+BD16+BK16+BN16+BQ16+BT16+BW16+BZ16+CC16+CF16+CL16+CO16+CR16+CU16</f>
        <v>32792.4</v>
      </c>
      <c r="CZ16" s="39" t="n">
        <f aca="false">S16+W16+AA16+AE16+AI16+AM16+AP16+AS16+AV16+AY16+BB16+BE16+BL16+BO16+BR16+BU16+BX16+CA16+CD16+CG16+CM16+CP16+CS16+CV16+CW16</f>
        <v>30040.9428</v>
      </c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 t="n">
        <v>0</v>
      </c>
      <c r="DS16" s="39"/>
      <c r="DT16" s="39" t="n">
        <f aca="false">DA16+DD16+DG16+DJ16+DM16+DP16</f>
        <v>0</v>
      </c>
      <c r="DU16" s="39" t="n">
        <f aca="false">DB16+DE16+DH16+DK16+DN16+DQ16</f>
        <v>0</v>
      </c>
      <c r="DV16" s="39" t="n">
        <f aca="false">DC16+DF16+DI16+DL16+DO16+DR16+DS16</f>
        <v>0</v>
      </c>
    </row>
    <row r="17" customFormat="false" ht="21" hidden="false" customHeight="true" outlineLevel="0" collapsed="false">
      <c r="A17" s="37" t="n">
        <v>8</v>
      </c>
      <c r="B17" s="38" t="s">
        <v>71</v>
      </c>
      <c r="C17" s="39" t="n">
        <v>1828.9</v>
      </c>
      <c r="D17" s="39" t="n">
        <v>39.7</v>
      </c>
      <c r="E17" s="39" t="n">
        <f aca="false">CX17+DT17-DP17</f>
        <v>51494.1</v>
      </c>
      <c r="F17" s="39" t="n">
        <f aca="false">CY17+DU17-DQ17</f>
        <v>34754.2</v>
      </c>
      <c r="G17" s="39" t="n">
        <f aca="false">CZ17+DV17-DR17</f>
        <v>32995.366</v>
      </c>
      <c r="H17" s="39" t="n">
        <f aca="false">G17*100/F17</f>
        <v>94.9392188570015</v>
      </c>
      <c r="I17" s="39" t="n">
        <f aca="false">Q17+U17+Y17+AC17+AG17+AK17+BC17+BJ17+BM17+BP17+BS17+BV17+CB17+CE17+CK17+CN17+CT17</f>
        <v>18035.1</v>
      </c>
      <c r="J17" s="39" t="n">
        <f aca="false">R17+V17+Z17+AD17+AH17+AL17+BD17+BK17+BN17+BQ17+BT17+BW17+CC17+CF17+CL17+CO17+CU17</f>
        <v>9660</v>
      </c>
      <c r="K17" s="39" t="n">
        <f aca="false">S17+W17+AA17+AE17+AI17+AM17+BE17+BL17+BO17+BR17+BU17+BX17+CD17+CG17+CM17+CP17+CV17</f>
        <v>7901.066</v>
      </c>
      <c r="L17" s="39" t="n">
        <f aca="false">K17*100/J17</f>
        <v>81.7915734989648</v>
      </c>
      <c r="M17" s="39" t="n">
        <f aca="false">Q17+Y17</f>
        <v>5333.8</v>
      </c>
      <c r="N17" s="39" t="n">
        <f aca="false">R17+Z17</f>
        <v>2520</v>
      </c>
      <c r="O17" s="39" t="n">
        <f aca="false">S17+AA17</f>
        <v>2126.714</v>
      </c>
      <c r="P17" s="39" t="n">
        <f aca="false">O17*100/N17</f>
        <v>84.3934126984127</v>
      </c>
      <c r="Q17" s="39" t="n">
        <v>347.4</v>
      </c>
      <c r="R17" s="39" t="n">
        <v>220</v>
      </c>
      <c r="S17" s="39" t="n">
        <v>111.834</v>
      </c>
      <c r="T17" s="39" t="n">
        <f aca="false">S17*100/R17</f>
        <v>50.8336363636364</v>
      </c>
      <c r="U17" s="39" t="n">
        <v>4483</v>
      </c>
      <c r="V17" s="39" t="n">
        <v>2500</v>
      </c>
      <c r="W17" s="39" t="n">
        <v>1681.484</v>
      </c>
      <c r="X17" s="39" t="n">
        <f aca="false">W17*100/V17</f>
        <v>67.25936</v>
      </c>
      <c r="Y17" s="39" t="n">
        <v>4986.4</v>
      </c>
      <c r="Z17" s="39" t="n">
        <v>2300</v>
      </c>
      <c r="AA17" s="39" t="n">
        <v>2014.88</v>
      </c>
      <c r="AB17" s="39" t="n">
        <f aca="false">AA17*100/Z17</f>
        <v>87.6034782608696</v>
      </c>
      <c r="AC17" s="39" t="n">
        <v>556</v>
      </c>
      <c r="AD17" s="39" t="n">
        <v>200</v>
      </c>
      <c r="AE17" s="39" t="n">
        <v>159.9</v>
      </c>
      <c r="AF17" s="39" t="n">
        <f aca="false">AE17*100/AD17</f>
        <v>79.95</v>
      </c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 t="n">
        <v>33459</v>
      </c>
      <c r="AR17" s="39" t="n">
        <v>25094.2</v>
      </c>
      <c r="AS17" s="39" t="n">
        <v>25094.3</v>
      </c>
      <c r="AT17" s="39"/>
      <c r="AU17" s="39"/>
      <c r="AV17" s="39"/>
      <c r="AW17" s="39"/>
      <c r="AX17" s="39"/>
      <c r="AY17" s="39" t="n">
        <v>0</v>
      </c>
      <c r="AZ17" s="39"/>
      <c r="BA17" s="39"/>
      <c r="BB17" s="39"/>
      <c r="BC17" s="39"/>
      <c r="BD17" s="39"/>
      <c r="BE17" s="39"/>
      <c r="BF17" s="39" t="n">
        <f aca="false">BJ17+BM17+BP17+BS17</f>
        <v>1500</v>
      </c>
      <c r="BG17" s="39" t="n">
        <f aca="false">BK17+BN17+BQ17+BT17</f>
        <v>700</v>
      </c>
      <c r="BH17" s="39" t="n">
        <f aca="false">BL17+BO17+BR17+BU17</f>
        <v>456.208</v>
      </c>
      <c r="BI17" s="39" t="n">
        <f aca="false">BH17*100/BG17</f>
        <v>65.1725714285714</v>
      </c>
      <c r="BJ17" s="39" t="n">
        <v>1500</v>
      </c>
      <c r="BK17" s="39" t="n">
        <v>700</v>
      </c>
      <c r="BL17" s="39" t="n">
        <v>456.208</v>
      </c>
      <c r="BM17" s="39"/>
      <c r="BN17" s="39"/>
      <c r="BO17" s="39" t="n">
        <v>0</v>
      </c>
      <c r="BP17" s="39"/>
      <c r="BQ17" s="39"/>
      <c r="BR17" s="39" t="n">
        <v>0</v>
      </c>
      <c r="BS17" s="39"/>
      <c r="BT17" s="39"/>
      <c r="BU17" s="39" t="n">
        <v>0</v>
      </c>
      <c r="BV17" s="39"/>
      <c r="BW17" s="39"/>
      <c r="BX17" s="39"/>
      <c r="BY17" s="39"/>
      <c r="BZ17" s="39"/>
      <c r="CA17" s="39" t="n">
        <v>0</v>
      </c>
      <c r="CB17" s="39"/>
      <c r="CC17" s="39"/>
      <c r="CD17" s="39" t="n">
        <v>0</v>
      </c>
      <c r="CE17" s="39" t="n">
        <v>6162.3</v>
      </c>
      <c r="CF17" s="39" t="n">
        <v>3740</v>
      </c>
      <c r="CG17" s="39" t="n">
        <v>3476.76</v>
      </c>
      <c r="CH17" s="39" t="n">
        <v>1262.3</v>
      </c>
      <c r="CI17" s="39" t="n">
        <v>120</v>
      </c>
      <c r="CJ17" s="39" t="n">
        <v>23.02</v>
      </c>
      <c r="CK17" s="39"/>
      <c r="CL17" s="39"/>
      <c r="CM17" s="39" t="n">
        <v>0</v>
      </c>
      <c r="CN17" s="39" t="n">
        <v>0</v>
      </c>
      <c r="CO17" s="39"/>
      <c r="CP17" s="39" t="n">
        <v>0</v>
      </c>
      <c r="CQ17" s="39"/>
      <c r="CR17" s="39"/>
      <c r="CS17" s="39"/>
      <c r="CT17" s="39"/>
      <c r="CU17" s="39"/>
      <c r="CV17" s="39" t="n">
        <v>0</v>
      </c>
      <c r="CW17" s="39" t="n">
        <v>0</v>
      </c>
      <c r="CX17" s="39" t="n">
        <f aca="false">Q17+U17+Y17+AC17+AG17+AK17+AN17+AQ17+AT17+AW17+AZ17+BC17+BJ17+BM17+BP17+BS17+BV17+BY17+CB17+CE17+CK17+CN17+CQ17+CT17</f>
        <v>51494.1</v>
      </c>
      <c r="CY17" s="39" t="n">
        <f aca="false">R17+V17+Z17+AD17+AH17+AL17+AO17+AR17+AU17+AX17+BA17+BD17+BK17+BN17+BQ17+BT17+BW17+BZ17+CC17+CF17+CL17+CO17+CR17+CU17</f>
        <v>34754.2</v>
      </c>
      <c r="CZ17" s="39" t="n">
        <f aca="false">S17+W17+AA17+AE17+AI17+AM17+AP17+AS17+AV17+AY17+BB17+BE17+BL17+BO17+BR17+BU17+BX17+CA17+CD17+CG17+CM17+CP17+CS17+CV17+CW17</f>
        <v>32995.366</v>
      </c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 t="n">
        <v>0</v>
      </c>
      <c r="DS17" s="39"/>
      <c r="DT17" s="39" t="n">
        <f aca="false">DA17+DD17+DG17+DJ17+DM17+DP17</f>
        <v>0</v>
      </c>
      <c r="DU17" s="39" t="n">
        <f aca="false">DB17+DE17+DH17+DK17+DN17+DQ17</f>
        <v>0</v>
      </c>
      <c r="DV17" s="39" t="n">
        <f aca="false">DC17+DF17+DI17+DL17+DO17+DR17+DS17</f>
        <v>0</v>
      </c>
    </row>
    <row r="18" customFormat="false" ht="21" hidden="false" customHeight="true" outlineLevel="0" collapsed="false">
      <c r="A18" s="37" t="n">
        <v>9</v>
      </c>
      <c r="B18" s="38" t="s">
        <v>72</v>
      </c>
      <c r="C18" s="39" t="n">
        <v>844.5</v>
      </c>
      <c r="D18" s="39" t="n">
        <v>0</v>
      </c>
      <c r="E18" s="39" t="n">
        <f aca="false">CX18+DT18-DP18</f>
        <v>70275</v>
      </c>
      <c r="F18" s="39" t="n">
        <f aca="false">CY18+DU18-DQ18</f>
        <v>40947.3</v>
      </c>
      <c r="G18" s="39" t="n">
        <f aca="false">CZ18+DV18-DR18</f>
        <v>40902.698</v>
      </c>
      <c r="H18" s="39" t="n">
        <f aca="false">G18*100/F18</f>
        <v>99.891074625189</v>
      </c>
      <c r="I18" s="39" t="n">
        <f aca="false">Q18+U18+Y18+AC18+AG18+AK18+BC18+BJ18+BM18+BP18+BS18+BV18+CB18+CE18+CK18+CN18+CT18</f>
        <v>23502.5</v>
      </c>
      <c r="J18" s="39" t="n">
        <f aca="false">R18+V18+Z18+AD18+AH18+AL18+BD18+BK18+BN18+BQ18+BT18+BW18+CC18+CF18+CL18+CO18+CU18</f>
        <v>5868</v>
      </c>
      <c r="K18" s="39" t="n">
        <f aca="false">S18+W18+AA18+AE18+AI18+AM18+BE18+BL18+BO18+BR18+BU18+BX18+CD18+CG18+CM18+CP18+CV18</f>
        <v>5823.298</v>
      </c>
      <c r="L18" s="39" t="n">
        <f aca="false">K18*100/J18</f>
        <v>99.2382072256306</v>
      </c>
      <c r="M18" s="39" t="n">
        <f aca="false">Q18+Y18</f>
        <v>6720.8</v>
      </c>
      <c r="N18" s="39" t="n">
        <f aca="false">R18+Z18</f>
        <v>375</v>
      </c>
      <c r="O18" s="39" t="n">
        <f aca="false">S18+AA18</f>
        <v>1853.672</v>
      </c>
      <c r="P18" s="39" t="n">
        <f aca="false">O18*100/N18</f>
        <v>494.312533333333</v>
      </c>
      <c r="Q18" s="39" t="n">
        <v>282</v>
      </c>
      <c r="R18" s="39" t="n">
        <v>25</v>
      </c>
      <c r="S18" s="39" t="n">
        <v>10.262</v>
      </c>
      <c r="T18" s="39" t="n">
        <f aca="false">S18*100/R18</f>
        <v>41.048</v>
      </c>
      <c r="U18" s="39" t="n">
        <v>12380</v>
      </c>
      <c r="V18" s="39" t="n">
        <v>2700</v>
      </c>
      <c r="W18" s="39" t="n">
        <v>1565.946</v>
      </c>
      <c r="X18" s="39" t="n">
        <f aca="false">W18*100/V18</f>
        <v>57.998</v>
      </c>
      <c r="Y18" s="39" t="n">
        <v>6438.8</v>
      </c>
      <c r="Z18" s="39" t="n">
        <v>350</v>
      </c>
      <c r="AA18" s="39" t="n">
        <v>1843.41</v>
      </c>
      <c r="AB18" s="39" t="n">
        <f aca="false">AA18*100/Z18</f>
        <v>526.688571428571</v>
      </c>
      <c r="AC18" s="39" t="n">
        <v>150</v>
      </c>
      <c r="AD18" s="39" t="n">
        <v>108</v>
      </c>
      <c r="AE18" s="39" t="n">
        <v>0</v>
      </c>
      <c r="AF18" s="39" t="n">
        <f aca="false">AE18*100/AD18</f>
        <v>0</v>
      </c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 t="n">
        <v>46772.5</v>
      </c>
      <c r="AR18" s="39" t="n">
        <v>35079.3</v>
      </c>
      <c r="AS18" s="39" t="n">
        <v>35079.4</v>
      </c>
      <c r="AT18" s="39"/>
      <c r="AU18" s="39"/>
      <c r="AV18" s="39"/>
      <c r="AW18" s="39"/>
      <c r="AX18" s="39"/>
      <c r="AY18" s="39" t="n">
        <v>0</v>
      </c>
      <c r="AZ18" s="39"/>
      <c r="BA18" s="39"/>
      <c r="BB18" s="39"/>
      <c r="BC18" s="39"/>
      <c r="BD18" s="39"/>
      <c r="BE18" s="39"/>
      <c r="BF18" s="39" t="n">
        <f aca="false">BJ18+BM18+BP18+BS18</f>
        <v>1321.7</v>
      </c>
      <c r="BG18" s="39" t="n">
        <f aca="false">BK18+BN18+BQ18+BT18</f>
        <v>855</v>
      </c>
      <c r="BH18" s="39" t="n">
        <f aca="false">BL18+BO18+BR18+BU18</f>
        <v>760</v>
      </c>
      <c r="BI18" s="39" t="n">
        <f aca="false">BH18*100/BG18</f>
        <v>88.8888888888889</v>
      </c>
      <c r="BJ18" s="39" t="n">
        <v>181.7</v>
      </c>
      <c r="BK18" s="39" t="n">
        <v>0</v>
      </c>
      <c r="BL18" s="39" t="n">
        <v>0</v>
      </c>
      <c r="BM18" s="39"/>
      <c r="BN18" s="39"/>
      <c r="BO18" s="39" t="n">
        <v>0</v>
      </c>
      <c r="BP18" s="39"/>
      <c r="BQ18" s="39"/>
      <c r="BR18" s="39" t="n">
        <v>0</v>
      </c>
      <c r="BS18" s="39" t="n">
        <v>1140</v>
      </c>
      <c r="BT18" s="39" t="n">
        <v>855</v>
      </c>
      <c r="BU18" s="39" t="n">
        <v>760</v>
      </c>
      <c r="BV18" s="39"/>
      <c r="BW18" s="39"/>
      <c r="BX18" s="39"/>
      <c r="BY18" s="39"/>
      <c r="BZ18" s="39"/>
      <c r="CA18" s="39" t="n">
        <v>0</v>
      </c>
      <c r="CB18" s="39"/>
      <c r="CC18" s="39"/>
      <c r="CD18" s="39" t="n">
        <v>0</v>
      </c>
      <c r="CE18" s="39" t="n">
        <v>2930</v>
      </c>
      <c r="CF18" s="39" t="n">
        <v>1830</v>
      </c>
      <c r="CG18" s="39" t="n">
        <v>1643.68</v>
      </c>
      <c r="CH18" s="39" t="n">
        <v>900</v>
      </c>
      <c r="CI18" s="39" t="n">
        <v>195</v>
      </c>
      <c r="CJ18" s="39" t="n">
        <v>17.38</v>
      </c>
      <c r="CK18" s="39"/>
      <c r="CL18" s="39"/>
      <c r="CM18" s="39" t="n">
        <v>0</v>
      </c>
      <c r="CN18" s="39" t="n">
        <v>0</v>
      </c>
      <c r="CO18" s="39"/>
      <c r="CP18" s="39" t="n">
        <v>0</v>
      </c>
      <c r="CQ18" s="39"/>
      <c r="CR18" s="39"/>
      <c r="CS18" s="39"/>
      <c r="CT18" s="39"/>
      <c r="CU18" s="39"/>
      <c r="CV18" s="39" t="n">
        <v>0</v>
      </c>
      <c r="CW18" s="39" t="n">
        <v>0</v>
      </c>
      <c r="CX18" s="39" t="n">
        <f aca="false">Q18+U18+Y18+AC18+AG18+AK18+AN18+AQ18+AT18+AW18+AZ18+BC18+BJ18+BM18+BP18+BS18+BV18+BY18+CB18+CE18+CK18+CN18+CQ18+CT18</f>
        <v>70275</v>
      </c>
      <c r="CY18" s="39" t="n">
        <f aca="false">R18+V18+Z18+AD18+AH18+AL18+AO18+AR18+AU18+AX18+BA18+BD18+BK18+BN18+BQ18+BT18+BW18+BZ18+CC18+CF18+CL18+CO18+CR18+CU18</f>
        <v>40947.3</v>
      </c>
      <c r="CZ18" s="39" t="n">
        <f aca="false">S18+W18+AA18+AE18+AI18+AM18+AP18+AS18+AV18+AY18+BB18+BE18+BL18+BO18+BR18+BU18+BX18+CA18+CD18+CG18+CM18+CP18+CS18+CV18+CW18</f>
        <v>40902.698</v>
      </c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 t="n">
        <v>0</v>
      </c>
      <c r="DS18" s="39"/>
      <c r="DT18" s="39" t="n">
        <f aca="false">DA18+DD18+DG18+DJ18+DM18+DP18</f>
        <v>0</v>
      </c>
      <c r="DU18" s="39" t="n">
        <f aca="false">DB18+DE18+DH18+DK18+DN18+DQ18</f>
        <v>0</v>
      </c>
      <c r="DV18" s="39" t="n">
        <f aca="false">DC18+DF18+DI18+DL18+DO18+DR18+DS18</f>
        <v>0</v>
      </c>
    </row>
    <row r="19" customFormat="false" ht="21" hidden="false" customHeight="true" outlineLevel="0" collapsed="false">
      <c r="A19" s="37" t="n">
        <v>10</v>
      </c>
      <c r="B19" s="38" t="s">
        <v>73</v>
      </c>
      <c r="C19" s="39" t="n">
        <v>5609.1</v>
      </c>
      <c r="D19" s="39" t="n">
        <v>0</v>
      </c>
      <c r="E19" s="39" t="n">
        <f aca="false">CX19+DT19-DP19</f>
        <v>68471.3</v>
      </c>
      <c r="F19" s="39" t="n">
        <f aca="false">CY19+DU19-DQ19</f>
        <v>42548.1</v>
      </c>
      <c r="G19" s="39" t="n">
        <f aca="false">CZ19+DV19-DR19</f>
        <v>38372.108</v>
      </c>
      <c r="H19" s="39" t="n">
        <f aca="false">G19*100/F19</f>
        <v>90.1852444645002</v>
      </c>
      <c r="I19" s="39" t="n">
        <f aca="false">Q19+U19+Y19+AC19+AG19+AK19+BC19+BJ19+BM19+BP19+BS19+BV19+CB19+CE19+CK19+CN19+CT19</f>
        <v>29507.1</v>
      </c>
      <c r="J19" s="39" t="n">
        <f aca="false">R19+V19+Z19+AD19+AH19+AL19+BD19+BK19+BN19+BQ19+BT19+BW19+CC19+CF19+CL19+CO19+CU19</f>
        <v>13325</v>
      </c>
      <c r="K19" s="39" t="n">
        <f aca="false">S19+W19+AA19+AE19+AI19+AM19+BE19+BL19+BO19+BR19+BU19+BX19+CD19+CG19+CM19+CP19+CV19</f>
        <v>9148.908</v>
      </c>
      <c r="L19" s="39" t="n">
        <f aca="false">K19*100/J19</f>
        <v>68.659722326454</v>
      </c>
      <c r="M19" s="39" t="n">
        <f aca="false">Q19+Y19</f>
        <v>8160</v>
      </c>
      <c r="N19" s="39" t="n">
        <f aca="false">R19+Z19</f>
        <v>3865</v>
      </c>
      <c r="O19" s="39" t="n">
        <f aca="false">S19+AA19</f>
        <v>1905.692</v>
      </c>
      <c r="P19" s="39" t="n">
        <f aca="false">O19*100/N19</f>
        <v>49.3063906856404</v>
      </c>
      <c r="Q19" s="39" t="n">
        <v>310</v>
      </c>
      <c r="R19" s="39" t="n">
        <v>165</v>
      </c>
      <c r="S19" s="39" t="n">
        <v>50.692</v>
      </c>
      <c r="T19" s="39" t="n">
        <f aca="false">S19*100/R19</f>
        <v>30.7224242424242</v>
      </c>
      <c r="U19" s="39" t="n">
        <v>11900</v>
      </c>
      <c r="V19" s="39" t="n">
        <v>3700</v>
      </c>
      <c r="W19" s="39" t="n">
        <v>2585</v>
      </c>
      <c r="X19" s="39" t="n">
        <f aca="false">W19*100/V19</f>
        <v>69.8648648648649</v>
      </c>
      <c r="Y19" s="39" t="n">
        <v>7850</v>
      </c>
      <c r="Z19" s="39" t="n">
        <v>3700</v>
      </c>
      <c r="AA19" s="39" t="n">
        <v>1855</v>
      </c>
      <c r="AB19" s="39" t="n">
        <f aca="false">AA19*100/Z19</f>
        <v>50.1351351351351</v>
      </c>
      <c r="AC19" s="39" t="n">
        <v>240</v>
      </c>
      <c r="AD19" s="39" t="n">
        <v>180</v>
      </c>
      <c r="AE19" s="39" t="n">
        <v>10</v>
      </c>
      <c r="AF19" s="39" t="n">
        <f aca="false">AE19*100/AD19</f>
        <v>5.55555555555556</v>
      </c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 t="n">
        <v>38964.2</v>
      </c>
      <c r="AR19" s="39" t="n">
        <v>29223.1</v>
      </c>
      <c r="AS19" s="39" t="n">
        <v>29223.2</v>
      </c>
      <c r="AT19" s="39"/>
      <c r="AU19" s="39"/>
      <c r="AV19" s="39"/>
      <c r="AW19" s="39"/>
      <c r="AX19" s="39"/>
      <c r="AY19" s="39" t="n">
        <v>0</v>
      </c>
      <c r="AZ19" s="39"/>
      <c r="BA19" s="39"/>
      <c r="BB19" s="39"/>
      <c r="BC19" s="39"/>
      <c r="BD19" s="39"/>
      <c r="BE19" s="39"/>
      <c r="BF19" s="39" t="n">
        <f aca="false">BJ19+BM19+BP19+BS19</f>
        <v>307.1</v>
      </c>
      <c r="BG19" s="39" t="n">
        <f aca="false">BK19+BN19+BQ19+BT19</f>
        <v>200</v>
      </c>
      <c r="BH19" s="39" t="n">
        <f aca="false">BL19+BO19+BR19+BU19</f>
        <v>0</v>
      </c>
      <c r="BI19" s="39" t="n">
        <f aca="false">BH19*100/BG19</f>
        <v>0</v>
      </c>
      <c r="BJ19" s="39" t="n">
        <v>307.1</v>
      </c>
      <c r="BK19" s="39" t="n">
        <v>200</v>
      </c>
      <c r="BL19" s="39" t="n">
        <v>0</v>
      </c>
      <c r="BM19" s="39"/>
      <c r="BN19" s="39"/>
      <c r="BO19" s="39" t="n">
        <v>0</v>
      </c>
      <c r="BP19" s="39"/>
      <c r="BQ19" s="39"/>
      <c r="BR19" s="39" t="n">
        <v>0</v>
      </c>
      <c r="BS19" s="39"/>
      <c r="BT19" s="39"/>
      <c r="BU19" s="39" t="n">
        <v>0</v>
      </c>
      <c r="BV19" s="39"/>
      <c r="BW19" s="39"/>
      <c r="BX19" s="39"/>
      <c r="BY19" s="39"/>
      <c r="BZ19" s="39"/>
      <c r="CA19" s="39" t="n">
        <v>0</v>
      </c>
      <c r="CB19" s="39"/>
      <c r="CC19" s="39"/>
      <c r="CD19" s="39" t="n">
        <v>0</v>
      </c>
      <c r="CE19" s="39" t="n">
        <v>8900</v>
      </c>
      <c r="CF19" s="39" t="n">
        <v>5380</v>
      </c>
      <c r="CG19" s="39" t="n">
        <v>4648.216</v>
      </c>
      <c r="CH19" s="39" t="n">
        <v>3300</v>
      </c>
      <c r="CI19" s="39" t="n">
        <v>900</v>
      </c>
      <c r="CJ19" s="39" t="n">
        <v>260</v>
      </c>
      <c r="CK19" s="39"/>
      <c r="CL19" s="39"/>
      <c r="CM19" s="39" t="n">
        <v>0</v>
      </c>
      <c r="CN19" s="39" t="n">
        <v>0</v>
      </c>
      <c r="CO19" s="39"/>
      <c r="CP19" s="39" t="n">
        <v>0</v>
      </c>
      <c r="CQ19" s="39"/>
      <c r="CR19" s="39"/>
      <c r="CS19" s="39"/>
      <c r="CT19" s="39"/>
      <c r="CU19" s="39"/>
      <c r="CV19" s="39" t="n">
        <v>0</v>
      </c>
      <c r="CW19" s="39" t="n">
        <v>0</v>
      </c>
      <c r="CX19" s="39" t="n">
        <f aca="false">Q19+U19+Y19+AC19+AG19+AK19+AN19+AQ19+AT19+AW19+AZ19+BC19+BJ19+BM19+BP19+BS19+BV19+BY19+CB19+CE19+CK19+CN19+CQ19+CT19</f>
        <v>68471.3</v>
      </c>
      <c r="CY19" s="39" t="n">
        <f aca="false">R19+V19+Z19+AD19+AH19+AL19+AO19+AR19+AU19+AX19+BA19+BD19+BK19+BN19+BQ19+BT19+BW19+BZ19+CC19+CF19+CL19+CO19+CR19+CU19</f>
        <v>42548.1</v>
      </c>
      <c r="CZ19" s="39" t="n">
        <f aca="false">S19+W19+AA19+AE19+AI19+AM19+AP19+AS19+AV19+AY19+BB19+BE19+BL19+BO19+BR19+BU19+BX19+CA19+CD19+CG19+CM19+CP19+CS19+CV19+CW19</f>
        <v>38372.108</v>
      </c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 t="n">
        <v>0</v>
      </c>
      <c r="DS19" s="39"/>
      <c r="DT19" s="39" t="n">
        <f aca="false">DA19+DD19+DG19+DJ19+DM19+DP19</f>
        <v>0</v>
      </c>
      <c r="DU19" s="39" t="n">
        <f aca="false">DB19+DE19+DH19+DK19+DN19+DQ19</f>
        <v>0</v>
      </c>
      <c r="DV19" s="39" t="n">
        <f aca="false">DC19+DF19+DI19+DL19+DO19+DR19+DS19</f>
        <v>0</v>
      </c>
    </row>
    <row r="20" customFormat="false" ht="21" hidden="false" customHeight="true" outlineLevel="0" collapsed="false">
      <c r="A20" s="37" t="n">
        <v>11</v>
      </c>
      <c r="B20" s="38" t="s">
        <v>74</v>
      </c>
      <c r="C20" s="39" t="n">
        <v>12881.5</v>
      </c>
      <c r="D20" s="39" t="n">
        <v>101.6</v>
      </c>
      <c r="E20" s="39" t="n">
        <f aca="false">CX20+DT20-DP20</f>
        <v>47314.1</v>
      </c>
      <c r="F20" s="39" t="n">
        <f aca="false">CY20+DU20-DQ20</f>
        <v>33491.8</v>
      </c>
      <c r="G20" s="39" t="n">
        <f aca="false">CZ20+DV20-DR20</f>
        <v>31224.1574</v>
      </c>
      <c r="H20" s="39" t="n">
        <f aca="false">G20*100/F20</f>
        <v>93.2292602965502</v>
      </c>
      <c r="I20" s="39" t="n">
        <f aca="false">Q20+U20+Y20+AC20+AG20+AK20+BC20+BJ20+BM20+BP20+BS20+BV20+CB20+CE20+CK20+CN20+CT20</f>
        <v>16018.4</v>
      </c>
      <c r="J20" s="39" t="n">
        <f aca="false">R20+V20+Z20+AD20+AH20+AL20+BD20+BK20+BN20+BQ20+BT20+BW20+CC20+CF20+CL20+CO20+CU20</f>
        <v>10020</v>
      </c>
      <c r="K20" s="39" t="n">
        <f aca="false">S20+W20+AA20+AE20+AI20+AM20+BE20+BL20+BO20+BR20+BU20+BX20+CD20+CG20+CM20+CP20+CV20</f>
        <v>7710.1374</v>
      </c>
      <c r="L20" s="39" t="n">
        <f aca="false">K20*100/J20</f>
        <v>76.9474790419162</v>
      </c>
      <c r="M20" s="39" t="n">
        <f aca="false">Q20+Y20</f>
        <v>4255.3</v>
      </c>
      <c r="N20" s="39" t="n">
        <f aca="false">R20+Z20</f>
        <v>3220</v>
      </c>
      <c r="O20" s="39" t="n">
        <f aca="false">S20+AA20</f>
        <v>2869.552</v>
      </c>
      <c r="P20" s="39" t="n">
        <f aca="false">O20*100/N20</f>
        <v>89.1165217391304</v>
      </c>
      <c r="Q20" s="39" t="n">
        <v>50</v>
      </c>
      <c r="R20" s="39" t="n">
        <v>20</v>
      </c>
      <c r="S20" s="39" t="n">
        <v>8.952</v>
      </c>
      <c r="T20" s="39" t="n">
        <f aca="false">S20*100/R20</f>
        <v>44.76</v>
      </c>
      <c r="U20" s="39" t="n">
        <v>7747.5</v>
      </c>
      <c r="V20" s="39" t="n">
        <v>5500</v>
      </c>
      <c r="W20" s="39" t="n">
        <v>4457.1054</v>
      </c>
      <c r="X20" s="39" t="n">
        <f aca="false">W20*100/V20</f>
        <v>81.03828</v>
      </c>
      <c r="Y20" s="39" t="n">
        <v>4205.3</v>
      </c>
      <c r="Z20" s="39" t="n">
        <v>3200</v>
      </c>
      <c r="AA20" s="39" t="n">
        <v>2860.6</v>
      </c>
      <c r="AB20" s="39" t="n">
        <f aca="false">AA20*100/Z20</f>
        <v>89.39375</v>
      </c>
      <c r="AC20" s="39" t="n">
        <v>400</v>
      </c>
      <c r="AD20" s="39" t="n">
        <v>200</v>
      </c>
      <c r="AE20" s="39" t="n">
        <v>0</v>
      </c>
      <c r="AF20" s="39" t="n">
        <f aca="false">AE20*100/AD20</f>
        <v>0</v>
      </c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 t="n">
        <v>31295.7</v>
      </c>
      <c r="AR20" s="39" t="n">
        <v>23471.8</v>
      </c>
      <c r="AS20" s="39" t="n">
        <v>23471.8</v>
      </c>
      <c r="AT20" s="39"/>
      <c r="AU20" s="39"/>
      <c r="AV20" s="39"/>
      <c r="AW20" s="39"/>
      <c r="AX20" s="39"/>
      <c r="AY20" s="39" t="n">
        <v>42.22</v>
      </c>
      <c r="AZ20" s="39"/>
      <c r="BA20" s="39"/>
      <c r="BB20" s="39"/>
      <c r="BC20" s="39"/>
      <c r="BD20" s="39"/>
      <c r="BE20" s="39"/>
      <c r="BF20" s="39" t="n">
        <f aca="false">BJ20+BM20+BP20+BS20</f>
        <v>1600</v>
      </c>
      <c r="BG20" s="39" t="n">
        <f aca="false">BK20+BN20+BQ20+BT20</f>
        <v>800</v>
      </c>
      <c r="BH20" s="39" t="n">
        <f aca="false">BL20+BO20+BR20+BU20</f>
        <v>383.48</v>
      </c>
      <c r="BI20" s="39" t="n">
        <f aca="false">BH20*100/BG20</f>
        <v>47.935</v>
      </c>
      <c r="BJ20" s="39" t="n">
        <v>200</v>
      </c>
      <c r="BK20" s="39" t="n">
        <v>100</v>
      </c>
      <c r="BL20" s="39" t="n">
        <v>100</v>
      </c>
      <c r="BM20" s="39" t="n">
        <v>1400</v>
      </c>
      <c r="BN20" s="39" t="n">
        <v>700</v>
      </c>
      <c r="BO20" s="39" t="n">
        <v>283.48</v>
      </c>
      <c r="BP20" s="39"/>
      <c r="BQ20" s="39"/>
      <c r="BR20" s="39" t="n">
        <v>0</v>
      </c>
      <c r="BS20" s="39"/>
      <c r="BT20" s="39"/>
      <c r="BU20" s="39" t="n">
        <v>0</v>
      </c>
      <c r="BV20" s="39"/>
      <c r="BW20" s="39"/>
      <c r="BX20" s="39"/>
      <c r="BY20" s="39"/>
      <c r="BZ20" s="39"/>
      <c r="CA20" s="39" t="n">
        <v>0</v>
      </c>
      <c r="CB20" s="39"/>
      <c r="CC20" s="39"/>
      <c r="CD20" s="39" t="n">
        <v>0</v>
      </c>
      <c r="CE20" s="39" t="n">
        <v>2015.6</v>
      </c>
      <c r="CF20" s="39" t="n">
        <v>300</v>
      </c>
      <c r="CG20" s="39" t="n">
        <v>0</v>
      </c>
      <c r="CH20" s="39" t="n">
        <v>2015.6</v>
      </c>
      <c r="CI20" s="39" t="n">
        <v>300</v>
      </c>
      <c r="CJ20" s="39" t="n">
        <v>0</v>
      </c>
      <c r="CK20" s="39"/>
      <c r="CL20" s="39"/>
      <c r="CM20" s="39" t="n">
        <v>0</v>
      </c>
      <c r="CN20" s="39" t="n">
        <v>0</v>
      </c>
      <c r="CO20" s="39"/>
      <c r="CP20" s="39" t="n">
        <v>0</v>
      </c>
      <c r="CQ20" s="39"/>
      <c r="CR20" s="39"/>
      <c r="CS20" s="39"/>
      <c r="CT20" s="39"/>
      <c r="CU20" s="39"/>
      <c r="CV20" s="39" t="n">
        <v>0</v>
      </c>
      <c r="CW20" s="39" t="n">
        <v>0</v>
      </c>
      <c r="CX20" s="39" t="n">
        <f aca="false">Q20+U20+Y20+AC20+AG20+AK20+AN20+AQ20+AT20+AW20+AZ20+BC20+BJ20+BM20+BP20+BS20+BV20+BY20+CB20+CE20+CK20+CN20+CQ20+CT20</f>
        <v>47314.1</v>
      </c>
      <c r="CY20" s="39" t="n">
        <f aca="false">R20+V20+Z20+AD20+AH20+AL20+AO20+AR20+AU20+AX20+BA20+BD20+BK20+BN20+BQ20+BT20+BW20+BZ20+CC20+CF20+CL20+CO20+CR20+CU20</f>
        <v>33491.8</v>
      </c>
      <c r="CZ20" s="39" t="n">
        <f aca="false">S20+W20+AA20+AE20+AI20+AM20+AP20+AS20+AV20+AY20+BB20+BE20+BL20+BO20+BR20+BU20+BX20+CA20+CD20+CG20+CM20+CP20+CS20+CV20+CW20</f>
        <v>31224.1574</v>
      </c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 t="n">
        <v>0</v>
      </c>
      <c r="DS20" s="39"/>
      <c r="DT20" s="39" t="n">
        <f aca="false">DA20+DD20+DG20+DJ20+DM20+DP20</f>
        <v>0</v>
      </c>
      <c r="DU20" s="39" t="n">
        <f aca="false">DB20+DE20+DH20+DK20+DN20+DQ20</f>
        <v>0</v>
      </c>
      <c r="DV20" s="39" t="n">
        <f aca="false">DC20+DF20+DI20+DL20+DO20+DR20+DS20</f>
        <v>0</v>
      </c>
    </row>
    <row r="21" customFormat="false" ht="21" hidden="false" customHeight="true" outlineLevel="0" collapsed="false">
      <c r="A21" s="37" t="n">
        <v>12</v>
      </c>
      <c r="B21" s="38" t="s">
        <v>75</v>
      </c>
      <c r="C21" s="39" t="n">
        <v>3320.9</v>
      </c>
      <c r="D21" s="39" t="n">
        <v>0</v>
      </c>
      <c r="E21" s="39" t="n">
        <f aca="false">CX21+DT21-DP21</f>
        <v>103315.1</v>
      </c>
      <c r="F21" s="39" t="n">
        <f aca="false">CY21+DU21-DQ21</f>
        <v>74535.3</v>
      </c>
      <c r="G21" s="39" t="n">
        <f aca="false">CZ21+DV21-DR21</f>
        <v>66453.6612</v>
      </c>
      <c r="H21" s="39" t="n">
        <f aca="false">G21*100/F21</f>
        <v>89.157300232239</v>
      </c>
      <c r="I21" s="39" t="n">
        <f aca="false">Q21+U21+Y21+AC21+AG21+AK21+BC21+BJ21+BM21+BP21+BS21+BV21+CB21+CE21+CK21+CN21+CT21</f>
        <v>45711.8</v>
      </c>
      <c r="J21" s="39" t="n">
        <f aca="false">R21+V21+Z21+AD21+AH21+AL21+BD21+BK21+BN21+BQ21+BT21+BW21+CC21+CF21+CL21+CO21+CU21</f>
        <v>31332.8</v>
      </c>
      <c r="K21" s="39" t="n">
        <f aca="false">S21+W21+AA21+AE21+AI21+AM21+BE21+BL21+BO21+BR21+BU21+BX21+CD21+CG21+CM21+CP21+CV21</f>
        <v>23298.7122</v>
      </c>
      <c r="L21" s="39" t="n">
        <f aca="false">K21*100/J21</f>
        <v>74.3588578103457</v>
      </c>
      <c r="M21" s="39" t="n">
        <f aca="false">Q21+Y21</f>
        <v>11605</v>
      </c>
      <c r="N21" s="39" t="n">
        <f aca="false">R21+Z21</f>
        <v>8703.8</v>
      </c>
      <c r="O21" s="39" t="n">
        <f aca="false">S21+AA21</f>
        <v>7319.791</v>
      </c>
      <c r="P21" s="39" t="n">
        <f aca="false">O21*100/N21</f>
        <v>84.0987959282153</v>
      </c>
      <c r="Q21" s="39" t="n">
        <v>2500</v>
      </c>
      <c r="R21" s="39" t="n">
        <v>1875.1</v>
      </c>
      <c r="S21" s="39" t="n">
        <v>651.291</v>
      </c>
      <c r="T21" s="39" t="n">
        <f aca="false">S21*100/R21</f>
        <v>34.7336675377313</v>
      </c>
      <c r="U21" s="39" t="n">
        <v>17500</v>
      </c>
      <c r="V21" s="39" t="n">
        <v>10208.4</v>
      </c>
      <c r="W21" s="39" t="n">
        <v>5892.294</v>
      </c>
      <c r="X21" s="39" t="n">
        <f aca="false">W21*100/V21</f>
        <v>57.7200540731163</v>
      </c>
      <c r="Y21" s="39" t="n">
        <v>9105</v>
      </c>
      <c r="Z21" s="39" t="n">
        <v>6828.7</v>
      </c>
      <c r="AA21" s="39" t="n">
        <v>6668.5</v>
      </c>
      <c r="AB21" s="39" t="n">
        <f aca="false">AA21*100/Z21</f>
        <v>97.6540190665866</v>
      </c>
      <c r="AC21" s="39" t="n">
        <v>1565</v>
      </c>
      <c r="AD21" s="39" t="n">
        <v>1304.2</v>
      </c>
      <c r="AE21" s="39" t="n">
        <v>1146.1</v>
      </c>
      <c r="AF21" s="39" t="n">
        <f aca="false">AE21*100/AD21</f>
        <v>87.8776261309615</v>
      </c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 t="n">
        <v>56903.2</v>
      </c>
      <c r="AR21" s="39" t="n">
        <v>42677.4</v>
      </c>
      <c r="AS21" s="39" t="n">
        <v>42677.4</v>
      </c>
      <c r="AT21" s="39"/>
      <c r="AU21" s="39"/>
      <c r="AV21" s="39"/>
      <c r="AW21" s="39" t="n">
        <v>700.1</v>
      </c>
      <c r="AX21" s="39" t="n">
        <v>525.1</v>
      </c>
      <c r="AY21" s="39" t="n">
        <v>467</v>
      </c>
      <c r="AZ21" s="39"/>
      <c r="BA21" s="39"/>
      <c r="BB21" s="39"/>
      <c r="BC21" s="39"/>
      <c r="BD21" s="39"/>
      <c r="BE21" s="39"/>
      <c r="BF21" s="39" t="n">
        <f aca="false">BJ21+BM21+BP21+BS21</f>
        <v>4092.8</v>
      </c>
      <c r="BG21" s="39" t="n">
        <f aca="false">BK21+BN21+BQ21+BT21</f>
        <v>3069.6</v>
      </c>
      <c r="BH21" s="39" t="n">
        <f aca="false">BL21+BO21+BR21+BU21</f>
        <v>2278.5</v>
      </c>
      <c r="BI21" s="39" t="n">
        <f aca="false">BH21*100/BG21</f>
        <v>74.2279124315872</v>
      </c>
      <c r="BJ21" s="39" t="n">
        <v>3082.8</v>
      </c>
      <c r="BK21" s="39" t="n">
        <v>2312.1</v>
      </c>
      <c r="BL21" s="39" t="n">
        <v>1633.5</v>
      </c>
      <c r="BM21" s="39"/>
      <c r="BN21" s="39"/>
      <c r="BO21" s="39" t="n">
        <v>0</v>
      </c>
      <c r="BP21" s="39"/>
      <c r="BQ21" s="39"/>
      <c r="BR21" s="39" t="n">
        <v>0</v>
      </c>
      <c r="BS21" s="39" t="n">
        <v>1010</v>
      </c>
      <c r="BT21" s="39" t="n">
        <v>757.5</v>
      </c>
      <c r="BU21" s="39" t="n">
        <v>645</v>
      </c>
      <c r="BV21" s="39"/>
      <c r="BW21" s="39"/>
      <c r="BX21" s="39"/>
      <c r="BY21" s="39"/>
      <c r="BZ21" s="39"/>
      <c r="CA21" s="39" t="n">
        <v>0</v>
      </c>
      <c r="CB21" s="39"/>
      <c r="CC21" s="39"/>
      <c r="CD21" s="39" t="n">
        <v>0</v>
      </c>
      <c r="CE21" s="39" t="n">
        <v>10400</v>
      </c>
      <c r="CF21" s="39" t="n">
        <v>7800</v>
      </c>
      <c r="CG21" s="39" t="n">
        <v>6476.4432</v>
      </c>
      <c r="CH21" s="39" t="n">
        <v>4900</v>
      </c>
      <c r="CI21" s="39" t="n">
        <v>3675.1</v>
      </c>
      <c r="CJ21" s="39" t="n">
        <v>2090.9432</v>
      </c>
      <c r="CK21" s="39" t="n">
        <v>200</v>
      </c>
      <c r="CL21" s="39" t="n">
        <v>0</v>
      </c>
      <c r="CM21" s="39" t="n">
        <v>0</v>
      </c>
      <c r="CN21" s="39" t="n">
        <v>20</v>
      </c>
      <c r="CO21" s="39" t="n">
        <v>0</v>
      </c>
      <c r="CP21" s="39" t="n">
        <v>0</v>
      </c>
      <c r="CQ21" s="39"/>
      <c r="CR21" s="39"/>
      <c r="CS21" s="39"/>
      <c r="CT21" s="39" t="n">
        <v>329</v>
      </c>
      <c r="CU21" s="39" t="n">
        <v>246.8</v>
      </c>
      <c r="CV21" s="39" t="n">
        <v>185.584</v>
      </c>
      <c r="CW21" s="39" t="n">
        <v>10.549</v>
      </c>
      <c r="CX21" s="39" t="n">
        <f aca="false">Q21+U21+Y21+AC21+AG21+AK21+AN21+AQ21+AT21+AW21+AZ21+BC21+BJ21+BM21+BP21+BS21+BV21+BY21+CB21+CE21+CK21+CN21+CQ21+CT21</f>
        <v>103315.1</v>
      </c>
      <c r="CY21" s="39" t="n">
        <f aca="false">R21+V21+Z21+AD21+AH21+AL21+AO21+AR21+AU21+AX21+BA21+BD21+BK21+BN21+BQ21+BT21+BW21+BZ21+CC21+CF21+CL21+CO21+CR21+CU21</f>
        <v>74535.3</v>
      </c>
      <c r="CZ21" s="39" t="n">
        <f aca="false">S21+W21+AA21+AE21+AI21+AM21+AP21+AS21+AV21+AY21+BB21+BE21+BL21+BO21+BR21+BU21+BX21+CA21+CD21+CG21+CM21+CP21+CS21+CV21+CW21</f>
        <v>66453.6612</v>
      </c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 t="n">
        <v>1840</v>
      </c>
      <c r="DQ21" s="39" t="n">
        <v>1840</v>
      </c>
      <c r="DR21" s="39" t="n">
        <v>1540</v>
      </c>
      <c r="DS21" s="39"/>
      <c r="DT21" s="39" t="n">
        <f aca="false">DA21+DD21+DG21+DJ21+DM21+DP21</f>
        <v>1840</v>
      </c>
      <c r="DU21" s="39" t="n">
        <f aca="false">DB21+DE21+DH21+DK21+DN21+DQ21</f>
        <v>1840</v>
      </c>
      <c r="DV21" s="39" t="n">
        <f aca="false">DC21+DF21+DI21+DL21+DO21+DR21+DS21</f>
        <v>1540</v>
      </c>
    </row>
    <row r="22" customFormat="false" ht="21" hidden="false" customHeight="true" outlineLevel="0" collapsed="false">
      <c r="A22" s="37" t="n">
        <v>13</v>
      </c>
      <c r="B22" s="38" t="s">
        <v>76</v>
      </c>
      <c r="C22" s="39" t="n">
        <v>7507.4</v>
      </c>
      <c r="D22" s="39" t="n">
        <v>0</v>
      </c>
      <c r="E22" s="39" t="n">
        <f aca="false">CX22+DT22-DP22</f>
        <v>51669</v>
      </c>
      <c r="F22" s="39" t="n">
        <f aca="false">CY22+DU22-DQ22</f>
        <v>31145.8</v>
      </c>
      <c r="G22" s="39" t="n">
        <f aca="false">CZ22+DV22-DR22</f>
        <v>32199.038</v>
      </c>
      <c r="H22" s="39" t="n">
        <f aca="false">G22*100/F22</f>
        <v>103.381637331518</v>
      </c>
      <c r="I22" s="39" t="n">
        <f aca="false">Q22+U22+Y22+AC22+AG22+AK22+BC22+BJ22+BM22+BP22+BS22+BV22+CB22+CE22+CK22+CN22+CT22</f>
        <v>22474.5</v>
      </c>
      <c r="J22" s="39" t="n">
        <f aca="false">R22+V22+Z22+AD22+AH22+AL22+BD22+BK22+BN22+BQ22+BT22+BW22+CC22+CF22+CL22+CO22+CU22</f>
        <v>9250</v>
      </c>
      <c r="K22" s="39" t="n">
        <f aca="false">S22+W22+AA22+AE22+AI22+AM22+BE22+BL22+BO22+BR22+BU22+BX22+CD22+CG22+CM22+CP22+CV22</f>
        <v>10303.138</v>
      </c>
      <c r="L22" s="39" t="n">
        <f aca="false">K22*100/J22</f>
        <v>111.385275675676</v>
      </c>
      <c r="M22" s="39" t="n">
        <f aca="false">Q22+Y22</f>
        <v>6650</v>
      </c>
      <c r="N22" s="39" t="n">
        <f aca="false">R22+Z22</f>
        <v>3000</v>
      </c>
      <c r="O22" s="39" t="n">
        <f aca="false">S22+AA22</f>
        <v>3153.041</v>
      </c>
      <c r="P22" s="39" t="n">
        <f aca="false">O22*100/N22</f>
        <v>105.101366666667</v>
      </c>
      <c r="Q22" s="39" t="n">
        <v>1500</v>
      </c>
      <c r="R22" s="39" t="n">
        <v>500</v>
      </c>
      <c r="S22" s="39" t="n">
        <v>596.254</v>
      </c>
      <c r="T22" s="39" t="n">
        <f aca="false">S22*100/R22</f>
        <v>119.2508</v>
      </c>
      <c r="U22" s="39" t="n">
        <v>12250</v>
      </c>
      <c r="V22" s="39" t="n">
        <v>4000</v>
      </c>
      <c r="W22" s="39" t="n">
        <v>4307.453</v>
      </c>
      <c r="X22" s="39" t="n">
        <f aca="false">W22*100/V22</f>
        <v>107.686325</v>
      </c>
      <c r="Y22" s="39" t="n">
        <v>5150</v>
      </c>
      <c r="Z22" s="39" t="n">
        <v>2500</v>
      </c>
      <c r="AA22" s="39" t="n">
        <v>2556.787</v>
      </c>
      <c r="AB22" s="39" t="n">
        <f aca="false">AA22*100/Z22</f>
        <v>102.27148</v>
      </c>
      <c r="AC22" s="39" t="n">
        <v>64</v>
      </c>
      <c r="AD22" s="39" t="n">
        <v>50</v>
      </c>
      <c r="AE22" s="39" t="n">
        <v>48</v>
      </c>
      <c r="AF22" s="39" t="n">
        <f aca="false">AE22*100/AD22</f>
        <v>96</v>
      </c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 t="n">
        <v>29194.5</v>
      </c>
      <c r="AR22" s="39" t="n">
        <v>21895.8</v>
      </c>
      <c r="AS22" s="39" t="n">
        <v>21895.9</v>
      </c>
      <c r="AT22" s="39"/>
      <c r="AU22" s="39"/>
      <c r="AV22" s="39"/>
      <c r="AW22" s="39"/>
      <c r="AX22" s="39"/>
      <c r="AY22" s="39" t="n">
        <v>0</v>
      </c>
      <c r="AZ22" s="39"/>
      <c r="BA22" s="39"/>
      <c r="BB22" s="39"/>
      <c r="BC22" s="39"/>
      <c r="BD22" s="39"/>
      <c r="BE22" s="39"/>
      <c r="BF22" s="39" t="n">
        <f aca="false">BJ22+BM22+BP22+BS22</f>
        <v>486.5</v>
      </c>
      <c r="BG22" s="39" t="n">
        <f aca="false">BK22+BN22+BQ22+BT22</f>
        <v>400</v>
      </c>
      <c r="BH22" s="39" t="n">
        <f aca="false">BL22+BO22+BR22+BU22</f>
        <v>375.144</v>
      </c>
      <c r="BI22" s="39" t="n">
        <f aca="false">BH22*100/BG22</f>
        <v>93.786</v>
      </c>
      <c r="BJ22" s="39" t="n">
        <v>486.5</v>
      </c>
      <c r="BK22" s="39" t="n">
        <v>400</v>
      </c>
      <c r="BL22" s="39" t="n">
        <v>375.144</v>
      </c>
      <c r="BM22" s="39"/>
      <c r="BN22" s="39"/>
      <c r="BO22" s="39" t="n">
        <v>0</v>
      </c>
      <c r="BP22" s="39"/>
      <c r="BQ22" s="39"/>
      <c r="BR22" s="39" t="n">
        <v>0</v>
      </c>
      <c r="BS22" s="39"/>
      <c r="BT22" s="39"/>
      <c r="BU22" s="39" t="n">
        <v>0</v>
      </c>
      <c r="BV22" s="39"/>
      <c r="BW22" s="39"/>
      <c r="BX22" s="39"/>
      <c r="BY22" s="39"/>
      <c r="BZ22" s="39"/>
      <c r="CA22" s="39" t="n">
        <v>0</v>
      </c>
      <c r="CB22" s="39"/>
      <c r="CC22" s="39"/>
      <c r="CD22" s="39" t="n">
        <v>0</v>
      </c>
      <c r="CE22" s="39" t="n">
        <v>3024</v>
      </c>
      <c r="CF22" s="39" t="n">
        <v>1800</v>
      </c>
      <c r="CG22" s="39" t="n">
        <v>1793.65</v>
      </c>
      <c r="CH22" s="39" t="n">
        <v>1524</v>
      </c>
      <c r="CI22" s="39" t="n">
        <v>320</v>
      </c>
      <c r="CJ22" s="39" t="n">
        <v>297.5</v>
      </c>
      <c r="CK22" s="39"/>
      <c r="CL22" s="39"/>
      <c r="CM22" s="39" t="n">
        <v>0</v>
      </c>
      <c r="CN22" s="39" t="n">
        <v>0</v>
      </c>
      <c r="CO22" s="39"/>
      <c r="CP22" s="39" t="n">
        <v>0</v>
      </c>
      <c r="CQ22" s="39"/>
      <c r="CR22" s="39"/>
      <c r="CS22" s="39"/>
      <c r="CT22" s="39"/>
      <c r="CU22" s="39"/>
      <c r="CV22" s="39" t="n">
        <v>625.85</v>
      </c>
      <c r="CW22" s="39" t="n">
        <v>0</v>
      </c>
      <c r="CX22" s="39" t="n">
        <f aca="false">Q22+U22+Y22+AC22+AG22+AK22+AN22+AQ22+AT22+AW22+AZ22+BC22+BJ22+BM22+BP22+BS22+BV22+BY22+CB22+CE22+CK22+CN22+CQ22+CT22</f>
        <v>51669</v>
      </c>
      <c r="CY22" s="39" t="n">
        <f aca="false">R22+V22+Z22+AD22+AH22+AL22+AO22+AR22+AU22+AX22+BA22+BD22+BK22+BN22+BQ22+BT22+BW22+BZ22+CC22+CF22+CL22+CO22+CR22+CU22</f>
        <v>31145.8</v>
      </c>
      <c r="CZ22" s="39" t="n">
        <f aca="false">S22+W22+AA22+AE22+AI22+AM22+AP22+AS22+AV22+AY22+BB22+BE22+BL22+BO22+BR22+BU22+BX22+CA22+CD22+CG22+CM22+CP22+CS22+CV22+CW22</f>
        <v>32199.038</v>
      </c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 t="n">
        <v>0</v>
      </c>
      <c r="DS22" s="39"/>
      <c r="DT22" s="39" t="n">
        <f aca="false">DA22+DD22+DG22+DJ22+DM22+DP22</f>
        <v>0</v>
      </c>
      <c r="DU22" s="39" t="n">
        <f aca="false">DB22+DE22+DH22+DK22+DN22+DQ22</f>
        <v>0</v>
      </c>
      <c r="DV22" s="39" t="n">
        <f aca="false">DC22+DF22+DI22+DL22+DO22+DR22+DS22</f>
        <v>0</v>
      </c>
    </row>
    <row r="23" customFormat="false" ht="21" hidden="false" customHeight="true" outlineLevel="0" collapsed="false">
      <c r="A23" s="37" t="n">
        <v>14</v>
      </c>
      <c r="B23" s="38" t="s">
        <v>77</v>
      </c>
      <c r="C23" s="39" t="n">
        <v>34211.7</v>
      </c>
      <c r="D23" s="39" t="n">
        <v>0</v>
      </c>
      <c r="E23" s="39" t="n">
        <f aca="false">CX23+DT23-DP23</f>
        <v>49885.4</v>
      </c>
      <c r="F23" s="39" t="n">
        <f aca="false">CY23+DU23-DQ23</f>
        <v>34441.4</v>
      </c>
      <c r="G23" s="39" t="n">
        <f aca="false">CZ23+DV23-DR23</f>
        <v>34350.468</v>
      </c>
      <c r="H23" s="39" t="n">
        <f aca="false">G23*100/F23</f>
        <v>99.7359805350537</v>
      </c>
      <c r="I23" s="39" t="n">
        <f aca="false">Q23+U23+Y23+AC23+AG23+AK23+BC23+BJ23+BM23+BP23+BS23+BV23+CB23+CE23+CK23+CN23+CT23</f>
        <v>13790.3</v>
      </c>
      <c r="J23" s="39" t="n">
        <f aca="false">R23+V23+Z23+AD23+AH23+AL23+BD23+BK23+BN23+BQ23+BT23+BW23+CC23+CF23+CL23+CO23+CU23</f>
        <v>7370</v>
      </c>
      <c r="K23" s="39" t="n">
        <f aca="false">S23+W23+AA23+AE23+AI23+AM23+BE23+BL23+BO23+BR23+BU23+BX23+CD23+CG23+CM23+CP23+CV23</f>
        <v>7279.168</v>
      </c>
      <c r="L23" s="39" t="n">
        <f aca="false">K23*100/J23</f>
        <v>98.7675440976934</v>
      </c>
      <c r="M23" s="39" t="n">
        <f aca="false">Q23+Y23</f>
        <v>5470.3</v>
      </c>
      <c r="N23" s="39" t="n">
        <f aca="false">R23+Z23</f>
        <v>3400</v>
      </c>
      <c r="O23" s="39" t="n">
        <f aca="false">S23+AA23</f>
        <v>3297.131</v>
      </c>
      <c r="P23" s="39" t="n">
        <f aca="false">O23*100/N23</f>
        <v>96.9744411764706</v>
      </c>
      <c r="Q23" s="39" t="n">
        <v>800</v>
      </c>
      <c r="R23" s="39" t="n">
        <v>400</v>
      </c>
      <c r="S23" s="39" t="n">
        <v>479.181</v>
      </c>
      <c r="T23" s="39" t="n">
        <f aca="false">S23*100/R23</f>
        <v>119.79525</v>
      </c>
      <c r="U23" s="39" t="n">
        <v>5600</v>
      </c>
      <c r="V23" s="39" t="n">
        <v>3000</v>
      </c>
      <c r="W23" s="39" t="n">
        <v>2842.32</v>
      </c>
      <c r="X23" s="39" t="n">
        <f aca="false">W23*100/V23</f>
        <v>94.744</v>
      </c>
      <c r="Y23" s="39" t="n">
        <v>4670.3</v>
      </c>
      <c r="Z23" s="39" t="n">
        <v>3000</v>
      </c>
      <c r="AA23" s="39" t="n">
        <v>2817.95</v>
      </c>
      <c r="AB23" s="39" t="n">
        <f aca="false">AA23*100/Z23</f>
        <v>93.9316666666667</v>
      </c>
      <c r="AC23" s="39" t="n">
        <v>110</v>
      </c>
      <c r="AD23" s="39" t="n">
        <v>110</v>
      </c>
      <c r="AE23" s="39" t="n">
        <v>209</v>
      </c>
      <c r="AF23" s="39" t="n">
        <f aca="false">AE23*100/AD23</f>
        <v>190</v>
      </c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 t="n">
        <v>36095.1</v>
      </c>
      <c r="AR23" s="39" t="n">
        <v>27071.4</v>
      </c>
      <c r="AS23" s="39" t="n">
        <v>27071.3</v>
      </c>
      <c r="AT23" s="39"/>
      <c r="AU23" s="39"/>
      <c r="AV23" s="39"/>
      <c r="AW23" s="39"/>
      <c r="AX23" s="39"/>
      <c r="AY23" s="39" t="n">
        <v>0</v>
      </c>
      <c r="AZ23" s="39"/>
      <c r="BA23" s="39"/>
      <c r="BB23" s="39"/>
      <c r="BC23" s="39"/>
      <c r="BD23" s="39"/>
      <c r="BE23" s="39"/>
      <c r="BF23" s="39" t="n">
        <f aca="false">BJ23+BM23+BP23+BS23</f>
        <v>910</v>
      </c>
      <c r="BG23" s="39" t="n">
        <f aca="false">BK23+BN23+BQ23+BT23</f>
        <v>510</v>
      </c>
      <c r="BH23" s="39" t="n">
        <f aca="false">BL23+BO23+BR23+BU23</f>
        <v>413.796</v>
      </c>
      <c r="BI23" s="39" t="n">
        <f aca="false">BH23*100/BG23</f>
        <v>81.1364705882353</v>
      </c>
      <c r="BJ23" s="39" t="n">
        <v>550</v>
      </c>
      <c r="BK23" s="39" t="n">
        <v>300</v>
      </c>
      <c r="BL23" s="39" t="n">
        <v>233.796</v>
      </c>
      <c r="BM23" s="39"/>
      <c r="BN23" s="39"/>
      <c r="BO23" s="39" t="n">
        <v>0</v>
      </c>
      <c r="BP23" s="39"/>
      <c r="BQ23" s="39"/>
      <c r="BR23" s="39" t="n">
        <v>0</v>
      </c>
      <c r="BS23" s="39" t="n">
        <v>360</v>
      </c>
      <c r="BT23" s="39" t="n">
        <v>210</v>
      </c>
      <c r="BU23" s="39" t="n">
        <v>180</v>
      </c>
      <c r="BV23" s="39"/>
      <c r="BW23" s="39"/>
      <c r="BX23" s="39"/>
      <c r="BY23" s="39"/>
      <c r="BZ23" s="39"/>
      <c r="CA23" s="39" t="n">
        <v>0</v>
      </c>
      <c r="CB23" s="39"/>
      <c r="CC23" s="39"/>
      <c r="CD23" s="39" t="n">
        <v>0</v>
      </c>
      <c r="CE23" s="39" t="n">
        <v>1700</v>
      </c>
      <c r="CF23" s="39" t="n">
        <v>350</v>
      </c>
      <c r="CG23" s="39" t="n">
        <v>331.621</v>
      </c>
      <c r="CH23" s="39" t="n">
        <v>1700</v>
      </c>
      <c r="CI23" s="39" t="n">
        <v>350</v>
      </c>
      <c r="CJ23" s="39" t="n">
        <v>331.621</v>
      </c>
      <c r="CK23" s="39"/>
      <c r="CL23" s="39"/>
      <c r="CM23" s="39" t="n">
        <v>0</v>
      </c>
      <c r="CN23" s="39" t="n">
        <v>0</v>
      </c>
      <c r="CO23" s="39"/>
      <c r="CP23" s="39" t="n">
        <v>0</v>
      </c>
      <c r="CQ23" s="39"/>
      <c r="CR23" s="39"/>
      <c r="CS23" s="39"/>
      <c r="CT23" s="39"/>
      <c r="CU23" s="39"/>
      <c r="CV23" s="39" t="n">
        <v>185.3</v>
      </c>
      <c r="CW23" s="39" t="n">
        <v>0</v>
      </c>
      <c r="CX23" s="39" t="n">
        <f aca="false">Q23+U23+Y23+AC23+AG23+AK23+AN23+AQ23+AT23+AW23+AZ23+BC23+BJ23+BM23+BP23+BS23+BV23+BY23+CB23+CE23+CK23+CN23+CQ23+CT23</f>
        <v>49885.4</v>
      </c>
      <c r="CY23" s="39" t="n">
        <f aca="false">R23+V23+Z23+AD23+AH23+AL23+AO23+AR23+AU23+AX23+BA23+BD23+BK23+BN23+BQ23+BT23+BW23+BZ23+CC23+CF23+CL23+CO23+CR23+CU23</f>
        <v>34441.4</v>
      </c>
      <c r="CZ23" s="39" t="n">
        <f aca="false">S23+W23+AA23+AE23+AI23+AM23+AP23+AS23+AV23+AY23+BB23+BE23+BL23+BO23+BR23+BU23+BX23+CA23+CD23+CG23+CM23+CP23+CS23+CV23+CW23</f>
        <v>34350.468</v>
      </c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 t="n">
        <v>0</v>
      </c>
      <c r="DS23" s="39"/>
      <c r="DT23" s="39" t="n">
        <f aca="false">DA23+DD23+DG23+DJ23+DM23+DP23</f>
        <v>0</v>
      </c>
      <c r="DU23" s="39" t="n">
        <f aca="false">DB23+DE23+DH23+DK23+DN23+DQ23</f>
        <v>0</v>
      </c>
      <c r="DV23" s="39" t="n">
        <f aca="false">DC23+DF23+DI23+DL23+DO23+DR23+DS23</f>
        <v>0</v>
      </c>
    </row>
    <row r="24" customFormat="false" ht="21" hidden="false" customHeight="true" outlineLevel="0" collapsed="false">
      <c r="A24" s="37" t="n">
        <v>15</v>
      </c>
      <c r="B24" s="38" t="s">
        <v>78</v>
      </c>
      <c r="C24" s="39" t="n">
        <v>8391.2</v>
      </c>
      <c r="D24" s="39" t="n">
        <v>400</v>
      </c>
      <c r="E24" s="39" t="n">
        <f aca="false">CX24+DT24-DP24</f>
        <v>61975</v>
      </c>
      <c r="F24" s="39" t="n">
        <f aca="false">CY24+DU24-DQ24</f>
        <v>45179</v>
      </c>
      <c r="G24" s="39" t="n">
        <f aca="false">CZ24+DV24-DR24</f>
        <v>44315.23</v>
      </c>
      <c r="H24" s="39" t="n">
        <f aca="false">G24*100/F24</f>
        <v>98.0881161601629</v>
      </c>
      <c r="I24" s="39" t="n">
        <f aca="false">Q24+U24+Y24+AC24+AG24+AK24+BC24+BJ24+BM24+BP24+BS24+BV24+CB24+CE24+CK24+CN24+CT24</f>
        <v>14910.4</v>
      </c>
      <c r="J24" s="39" t="n">
        <f aca="false">R24+V24+Z24+AD24+AH24+AL24+BD24+BK24+BN24+BQ24+BT24+BW24+CC24+CF24+CL24+CO24+CU24</f>
        <v>9880.5</v>
      </c>
      <c r="K24" s="39" t="n">
        <f aca="false">S24+W24+AA24+AE24+AI24+AM24+BE24+BL24+BO24+BR24+BU24+BX24+CD24+CG24+CM24+CP24+CV24</f>
        <v>9016.73</v>
      </c>
      <c r="L24" s="39" t="n">
        <f aca="false">K24*100/J24</f>
        <v>91.257831081423</v>
      </c>
      <c r="M24" s="39" t="n">
        <f aca="false">Q24+Y24</f>
        <v>8810.5</v>
      </c>
      <c r="N24" s="39" t="n">
        <f aca="false">R24+Z24</f>
        <v>5210.5</v>
      </c>
      <c r="O24" s="39" t="n">
        <f aca="false">S24+AA24</f>
        <v>4526.176</v>
      </c>
      <c r="P24" s="39" t="n">
        <f aca="false">O24*100/N24</f>
        <v>86.8664427598119</v>
      </c>
      <c r="Q24" s="39" t="n">
        <v>710.5</v>
      </c>
      <c r="R24" s="39" t="n">
        <v>710.5</v>
      </c>
      <c r="S24" s="39" t="n">
        <v>721.016</v>
      </c>
      <c r="T24" s="39" t="n">
        <f aca="false">S24*100/R24</f>
        <v>101.480084447572</v>
      </c>
      <c r="U24" s="39" t="n">
        <v>3650</v>
      </c>
      <c r="V24" s="39" t="n">
        <v>2400</v>
      </c>
      <c r="W24" s="39" t="n">
        <v>2011.976</v>
      </c>
      <c r="X24" s="39" t="n">
        <f aca="false">W24*100/V24</f>
        <v>83.8323333333333</v>
      </c>
      <c r="Y24" s="39" t="n">
        <v>8100</v>
      </c>
      <c r="Z24" s="39" t="n">
        <v>4500</v>
      </c>
      <c r="AA24" s="39" t="n">
        <v>3805.16</v>
      </c>
      <c r="AB24" s="39" t="n">
        <f aca="false">AA24*100/Z24</f>
        <v>84.5591111111111</v>
      </c>
      <c r="AC24" s="39" t="n">
        <v>550.5</v>
      </c>
      <c r="AD24" s="39" t="n">
        <v>490</v>
      </c>
      <c r="AE24" s="39" t="n">
        <v>459</v>
      </c>
      <c r="AF24" s="39" t="n">
        <f aca="false">AE24*100/AD24</f>
        <v>93.6734693877551</v>
      </c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 t="n">
        <v>47064.6</v>
      </c>
      <c r="AR24" s="39" t="n">
        <v>35298.5</v>
      </c>
      <c r="AS24" s="39" t="n">
        <v>35298.5</v>
      </c>
      <c r="AT24" s="39"/>
      <c r="AU24" s="39"/>
      <c r="AV24" s="39"/>
      <c r="AW24" s="39"/>
      <c r="AX24" s="39"/>
      <c r="AY24" s="39" t="n">
        <v>0</v>
      </c>
      <c r="AZ24" s="39"/>
      <c r="BA24" s="39"/>
      <c r="BB24" s="39"/>
      <c r="BC24" s="39"/>
      <c r="BD24" s="39"/>
      <c r="BE24" s="39"/>
      <c r="BF24" s="39" t="n">
        <f aca="false">BJ24+BM24+BP24+BS24</f>
        <v>199.4</v>
      </c>
      <c r="BG24" s="39" t="n">
        <f aca="false">BK24+BN24+BQ24+BT24</f>
        <v>130</v>
      </c>
      <c r="BH24" s="39" t="n">
        <f aca="false">BL24+BO24+BR24+BU24</f>
        <v>125.938</v>
      </c>
      <c r="BI24" s="39" t="n">
        <f aca="false">BH24*100/BG24</f>
        <v>96.8753846153846</v>
      </c>
      <c r="BJ24" s="39" t="n">
        <v>199.4</v>
      </c>
      <c r="BK24" s="39" t="n">
        <v>130</v>
      </c>
      <c r="BL24" s="39" t="n">
        <v>125.938</v>
      </c>
      <c r="BM24" s="39"/>
      <c r="BN24" s="39"/>
      <c r="BO24" s="39" t="n">
        <v>0</v>
      </c>
      <c r="BP24" s="39"/>
      <c r="BQ24" s="39"/>
      <c r="BR24" s="39" t="n">
        <v>0</v>
      </c>
      <c r="BS24" s="39"/>
      <c r="BT24" s="39"/>
      <c r="BU24" s="39" t="n">
        <v>0</v>
      </c>
      <c r="BV24" s="39"/>
      <c r="BW24" s="39"/>
      <c r="BX24" s="39"/>
      <c r="BY24" s="39"/>
      <c r="BZ24" s="39"/>
      <c r="CA24" s="39" t="n">
        <v>0</v>
      </c>
      <c r="CB24" s="39"/>
      <c r="CC24" s="39"/>
      <c r="CD24" s="39" t="n">
        <v>0</v>
      </c>
      <c r="CE24" s="39" t="n">
        <v>1700</v>
      </c>
      <c r="CF24" s="39" t="n">
        <v>1650</v>
      </c>
      <c r="CG24" s="39" t="n">
        <v>1725.85</v>
      </c>
      <c r="CH24" s="39" t="n">
        <v>1700</v>
      </c>
      <c r="CI24" s="39" t="n">
        <v>1650</v>
      </c>
      <c r="CJ24" s="39" t="n">
        <v>1578.25</v>
      </c>
      <c r="CK24" s="39"/>
      <c r="CL24" s="39"/>
      <c r="CM24" s="39" t="n">
        <v>167.79</v>
      </c>
      <c r="CN24" s="39" t="n">
        <v>0</v>
      </c>
      <c r="CO24" s="39"/>
      <c r="CP24" s="39" t="n">
        <v>0</v>
      </c>
      <c r="CQ24" s="39"/>
      <c r="CR24" s="39"/>
      <c r="CS24" s="39"/>
      <c r="CT24" s="39"/>
      <c r="CU24" s="39"/>
      <c r="CV24" s="39" t="n">
        <v>0</v>
      </c>
      <c r="CW24" s="39" t="n">
        <v>0</v>
      </c>
      <c r="CX24" s="39" t="n">
        <f aca="false">Q24+U24+Y24+AC24+AG24+AK24+AN24+AQ24+AT24+AW24+AZ24+BC24+BJ24+BM24+BP24+BS24+BV24+BY24+CB24+CE24+CK24+CN24+CQ24+CT24</f>
        <v>61975</v>
      </c>
      <c r="CY24" s="39" t="n">
        <f aca="false">R24+V24+Z24+AD24+AH24+AL24+AO24+AR24+AU24+AX24+BA24+BD24+BK24+BN24+BQ24+BT24+BW24+BZ24+CC24+CF24+CL24+CO24+CR24+CU24</f>
        <v>45179</v>
      </c>
      <c r="CZ24" s="39" t="n">
        <f aca="false">S24+W24+AA24+AE24+AI24+AM24+AP24+AS24+AV24+AY24+BB24+BE24+BL24+BO24+BR24+BU24+BX24+CA24+CD24+CG24+CM24+CP24+CS24+CV24+CW24</f>
        <v>44315.23</v>
      </c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 t="n">
        <v>7640</v>
      </c>
      <c r="DQ24" s="39" t="n">
        <v>7640</v>
      </c>
      <c r="DR24" s="39" t="n">
        <v>4640</v>
      </c>
      <c r="DS24" s="39"/>
      <c r="DT24" s="39" t="n">
        <f aca="false">DA24+DD24+DG24+DJ24+DM24+DP24</f>
        <v>7640</v>
      </c>
      <c r="DU24" s="39" t="n">
        <f aca="false">DB24+DE24+DH24+DK24+DN24+DQ24</f>
        <v>7640</v>
      </c>
      <c r="DV24" s="39" t="n">
        <f aca="false">DC24+DF24+DI24+DL24+DO24+DR24+DS24</f>
        <v>4640</v>
      </c>
    </row>
    <row r="25" customFormat="false" ht="21" hidden="false" customHeight="true" outlineLevel="0" collapsed="false">
      <c r="A25" s="37" t="n">
        <v>16</v>
      </c>
      <c r="B25" s="38" t="s">
        <v>79</v>
      </c>
      <c r="C25" s="39" t="n">
        <v>25937.9</v>
      </c>
      <c r="D25" s="39" t="n">
        <v>0</v>
      </c>
      <c r="E25" s="39" t="n">
        <f aca="false">CX25+DT25-DP25</f>
        <v>87742.8</v>
      </c>
      <c r="F25" s="39" t="n">
        <f aca="false">CY25+DU25-DQ25</f>
        <v>65356.5</v>
      </c>
      <c r="G25" s="39" t="n">
        <f aca="false">CZ25+DV25-DR25</f>
        <v>99259.3786</v>
      </c>
      <c r="H25" s="39" t="n">
        <f aca="false">G25*100/F25</f>
        <v>151.873767108092</v>
      </c>
      <c r="I25" s="39" t="n">
        <f aca="false">Q25+U25+Y25+AC25+AG25+AK25+BC25+BJ25+BM25+BP25+BS25+BV25+CB25+CE25+CK25+CN25+CT25</f>
        <v>32020</v>
      </c>
      <c r="J25" s="39" t="n">
        <f aca="false">R25+V25+Z25+AD25+AH25+AL25+BD25+BK25+BN25+BQ25+BT25+BW25+CC25+CF25+CL25+CO25+CU25</f>
        <v>23700</v>
      </c>
      <c r="K25" s="39" t="n">
        <f aca="false">S25+W25+AA25+AE25+AI25+AM25+BE25+BL25+BO25+BR25+BU25+BX25+CD25+CG25+CM25+CP25+CV25</f>
        <v>57602.7786</v>
      </c>
      <c r="L25" s="39" t="n">
        <f aca="false">K25*100/J25</f>
        <v>243.049698734177</v>
      </c>
      <c r="M25" s="39" t="n">
        <f aca="false">Q25+Y25</f>
        <v>14870</v>
      </c>
      <c r="N25" s="39" t="n">
        <f aca="false">R25+Z25</f>
        <v>11150</v>
      </c>
      <c r="O25" s="39" t="n">
        <f aca="false">S25+AA25</f>
        <v>10789.391</v>
      </c>
      <c r="P25" s="39" t="n">
        <f aca="false">O25*100/N25</f>
        <v>96.7658385650224</v>
      </c>
      <c r="Q25" s="39" t="n">
        <v>4420</v>
      </c>
      <c r="R25" s="39" t="n">
        <v>3300</v>
      </c>
      <c r="S25" s="39" t="n">
        <v>2440.282</v>
      </c>
      <c r="T25" s="39" t="n">
        <f aca="false">S25*100/R25</f>
        <v>73.9479393939394</v>
      </c>
      <c r="U25" s="39" t="n">
        <v>8800</v>
      </c>
      <c r="V25" s="39" t="n">
        <v>6500</v>
      </c>
      <c r="W25" s="39" t="n">
        <v>4864.0806</v>
      </c>
      <c r="X25" s="39" t="n">
        <f aca="false">W25*100/V25</f>
        <v>74.8320092307692</v>
      </c>
      <c r="Y25" s="39" t="n">
        <v>10450</v>
      </c>
      <c r="Z25" s="39" t="n">
        <v>7850</v>
      </c>
      <c r="AA25" s="39" t="n">
        <v>8349.109</v>
      </c>
      <c r="AB25" s="39" t="n">
        <f aca="false">AA25*100/Z25</f>
        <v>106.358076433121</v>
      </c>
      <c r="AC25" s="39" t="n">
        <v>720</v>
      </c>
      <c r="AD25" s="39" t="n">
        <v>700</v>
      </c>
      <c r="AE25" s="39" t="n">
        <v>680.111</v>
      </c>
      <c r="AF25" s="39" t="n">
        <f aca="false">AE25*100/AD25</f>
        <v>97.1587142857143</v>
      </c>
      <c r="AG25" s="39"/>
      <c r="AH25" s="39"/>
      <c r="AI25" s="39" t="n">
        <v>5.6</v>
      </c>
      <c r="AJ25" s="39"/>
      <c r="AK25" s="39"/>
      <c r="AL25" s="39"/>
      <c r="AM25" s="39"/>
      <c r="AN25" s="39"/>
      <c r="AO25" s="39"/>
      <c r="AP25" s="39"/>
      <c r="AQ25" s="39" t="n">
        <v>54089.2</v>
      </c>
      <c r="AR25" s="39" t="n">
        <v>40566.9</v>
      </c>
      <c r="AS25" s="39" t="n">
        <v>40567</v>
      </c>
      <c r="AT25" s="39"/>
      <c r="AU25" s="39"/>
      <c r="AV25" s="39"/>
      <c r="AW25" s="39" t="n">
        <v>1633.6</v>
      </c>
      <c r="AX25" s="39" t="n">
        <v>1089.6</v>
      </c>
      <c r="AY25" s="39" t="n">
        <v>1089.6</v>
      </c>
      <c r="AZ25" s="39"/>
      <c r="BA25" s="39"/>
      <c r="BB25" s="39"/>
      <c r="BC25" s="39"/>
      <c r="BD25" s="39"/>
      <c r="BE25" s="39"/>
      <c r="BF25" s="39" t="n">
        <f aca="false">BJ25+BM25+BP25+BS25</f>
        <v>2060</v>
      </c>
      <c r="BG25" s="39" t="n">
        <f aca="false">BK25+BN25+BQ25+BT25</f>
        <v>1550</v>
      </c>
      <c r="BH25" s="39" t="n">
        <f aca="false">BL25+BO25+BR25+BU25</f>
        <v>1344.954</v>
      </c>
      <c r="BI25" s="39" t="n">
        <f aca="false">BH25*100/BG25</f>
        <v>86.7712258064516</v>
      </c>
      <c r="BJ25" s="39" t="n">
        <v>1700</v>
      </c>
      <c r="BK25" s="39" t="n">
        <v>1280</v>
      </c>
      <c r="BL25" s="39" t="n">
        <v>1074.954</v>
      </c>
      <c r="BM25" s="39"/>
      <c r="BN25" s="39"/>
      <c r="BO25" s="39" t="n">
        <v>0</v>
      </c>
      <c r="BP25" s="39"/>
      <c r="BQ25" s="39"/>
      <c r="BR25" s="39" t="n">
        <v>0</v>
      </c>
      <c r="BS25" s="39" t="n">
        <v>360</v>
      </c>
      <c r="BT25" s="39" t="n">
        <v>270</v>
      </c>
      <c r="BU25" s="39" t="n">
        <v>270</v>
      </c>
      <c r="BV25" s="39"/>
      <c r="BW25" s="39"/>
      <c r="BX25" s="39"/>
      <c r="BY25" s="39"/>
      <c r="BZ25" s="39"/>
      <c r="CA25" s="39" t="n">
        <v>0</v>
      </c>
      <c r="CB25" s="39"/>
      <c r="CC25" s="39"/>
      <c r="CD25" s="39" t="n">
        <v>0</v>
      </c>
      <c r="CE25" s="39" t="n">
        <v>5570</v>
      </c>
      <c r="CF25" s="39" t="n">
        <v>3800</v>
      </c>
      <c r="CG25" s="39" t="n">
        <v>2794.72</v>
      </c>
      <c r="CH25" s="39" t="n">
        <v>3700</v>
      </c>
      <c r="CI25" s="39" t="n">
        <v>2700</v>
      </c>
      <c r="CJ25" s="39" t="n">
        <v>1629.12</v>
      </c>
      <c r="CK25" s="39"/>
      <c r="CL25" s="39"/>
      <c r="CM25" s="39" t="n">
        <v>0</v>
      </c>
      <c r="CN25" s="39" t="n">
        <v>0</v>
      </c>
      <c r="CO25" s="39"/>
      <c r="CP25" s="39" t="n">
        <v>200</v>
      </c>
      <c r="CQ25" s="39"/>
      <c r="CR25" s="39"/>
      <c r="CS25" s="39"/>
      <c r="CT25" s="39"/>
      <c r="CU25" s="39"/>
      <c r="CV25" s="39" t="n">
        <v>36923.922</v>
      </c>
      <c r="CW25" s="39" t="n">
        <v>0</v>
      </c>
      <c r="CX25" s="39" t="n">
        <f aca="false">Q25+U25+Y25+AC25+AG25+AK25+AN25+AQ25+AT25+AW25+AZ25+BC25+BJ25+BM25+BP25+BS25+BV25+BY25+CB25+CE25+CK25+CN25+CQ25+CT25</f>
        <v>87742.8</v>
      </c>
      <c r="CY25" s="39" t="n">
        <f aca="false">R25+V25+Z25+AD25+AH25+AL25+AO25+AR25+AU25+AX25+BA25+BD25+BK25+BN25+BQ25+BT25+BW25+BZ25+CC25+CF25+CL25+CO25+CR25+CU25</f>
        <v>65356.5</v>
      </c>
      <c r="CZ25" s="39" t="n">
        <f aca="false">S25+W25+AA25+AE25+AI25+AM25+AP25+AS25+AV25+AY25+BB25+BE25+BL25+BO25+BR25+BU25+BX25+CA25+CD25+CG25+CM25+CP25+CS25+CV25+CW25</f>
        <v>99259.3786</v>
      </c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 t="n">
        <v>0</v>
      </c>
      <c r="DS25" s="39"/>
      <c r="DT25" s="39" t="n">
        <f aca="false">DA25+DD25+DG25+DJ25+DM25+DP25</f>
        <v>0</v>
      </c>
      <c r="DU25" s="39" t="n">
        <f aca="false">DB25+DE25+DH25+DK25+DN25+DQ25</f>
        <v>0</v>
      </c>
      <c r="DV25" s="39" t="n">
        <f aca="false">DC25+DF25+DI25+DL25+DO25+DR25+DS25</f>
        <v>0</v>
      </c>
    </row>
    <row r="26" customFormat="false" ht="21" hidden="false" customHeight="true" outlineLevel="0" collapsed="false">
      <c r="A26" s="37" t="n">
        <v>17</v>
      </c>
      <c r="B26" s="38" t="s">
        <v>80</v>
      </c>
      <c r="C26" s="39" t="n">
        <v>3274.3</v>
      </c>
      <c r="D26" s="39" t="n">
        <v>0</v>
      </c>
      <c r="E26" s="39" t="n">
        <f aca="false">CX26+DT26-DP26</f>
        <v>49471.3</v>
      </c>
      <c r="F26" s="39" t="n">
        <f aca="false">CY26+DU26-DQ26</f>
        <v>31793.1</v>
      </c>
      <c r="G26" s="39" t="n">
        <f aca="false">CZ26+DV26-DR26</f>
        <v>28636.948</v>
      </c>
      <c r="H26" s="39" t="n">
        <f aca="false">G26*100/F26</f>
        <v>90.0728397042125</v>
      </c>
      <c r="I26" s="39" t="n">
        <f aca="false">Q26+U26+Y26+AC26+AG26+AK26+BC26+BJ26+BM26+BP26+BS26+BV26+CB26+CE26+CK26+CN26+CT26</f>
        <v>19616.1</v>
      </c>
      <c r="J26" s="39" t="n">
        <f aca="false">R26+V26+Z26+AD26+AH26+AL26+BD26+BK26+BN26+BQ26+BT26+BW26+CC26+CF26+CL26+CO26+CU26</f>
        <v>9402</v>
      </c>
      <c r="K26" s="39" t="n">
        <f aca="false">S26+W26+AA26+AE26+AI26+AM26+BE26+BL26+BO26+BR26+BU26+BX26+CD26+CG26+CM26+CP26+CV26</f>
        <v>6245.548</v>
      </c>
      <c r="L26" s="39" t="n">
        <f aca="false">K26*100/J26</f>
        <v>66.4278664114018</v>
      </c>
      <c r="M26" s="39" t="n">
        <f aca="false">Q26+Y26</f>
        <v>6474.4</v>
      </c>
      <c r="N26" s="39" t="n">
        <f aca="false">R26+Z26</f>
        <v>3360</v>
      </c>
      <c r="O26" s="39" t="n">
        <f aca="false">S26+AA26</f>
        <v>2826.452</v>
      </c>
      <c r="P26" s="39" t="n">
        <f aca="false">O26*100/N26</f>
        <v>84.1205952380953</v>
      </c>
      <c r="Q26" s="39" t="n">
        <v>1097.2</v>
      </c>
      <c r="R26" s="39" t="n">
        <v>860</v>
      </c>
      <c r="S26" s="39" t="n">
        <v>130.213</v>
      </c>
      <c r="T26" s="39" t="n">
        <f aca="false">S26*100/R26</f>
        <v>15.1410465116279</v>
      </c>
      <c r="U26" s="39" t="n">
        <v>8503.3</v>
      </c>
      <c r="V26" s="39" t="n">
        <v>3500</v>
      </c>
      <c r="W26" s="39" t="n">
        <v>1783.105</v>
      </c>
      <c r="X26" s="39" t="n">
        <f aca="false">W26*100/V26</f>
        <v>50.9458571428571</v>
      </c>
      <c r="Y26" s="39" t="n">
        <v>5377.2</v>
      </c>
      <c r="Z26" s="39" t="n">
        <v>2500</v>
      </c>
      <c r="AA26" s="39" t="n">
        <v>2696.239</v>
      </c>
      <c r="AB26" s="39" t="n">
        <f aca="false">AA26*100/Z26</f>
        <v>107.84956</v>
      </c>
      <c r="AC26" s="39" t="n">
        <v>192</v>
      </c>
      <c r="AD26" s="39" t="n">
        <v>192</v>
      </c>
      <c r="AE26" s="39" t="n">
        <v>236.4</v>
      </c>
      <c r="AF26" s="39" t="n">
        <f aca="false">AE26*100/AD26</f>
        <v>123.125</v>
      </c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 t="n">
        <v>29855.2</v>
      </c>
      <c r="AR26" s="39" t="n">
        <v>22391.1</v>
      </c>
      <c r="AS26" s="39" t="n">
        <v>22391.4</v>
      </c>
      <c r="AT26" s="39"/>
      <c r="AU26" s="39"/>
      <c r="AV26" s="39"/>
      <c r="AW26" s="39"/>
      <c r="AX26" s="39"/>
      <c r="AY26" s="39" t="n">
        <v>0</v>
      </c>
      <c r="AZ26" s="39"/>
      <c r="BA26" s="39"/>
      <c r="BB26" s="39"/>
      <c r="BC26" s="39"/>
      <c r="BD26" s="39"/>
      <c r="BE26" s="39"/>
      <c r="BF26" s="39" t="n">
        <f aca="false">BJ26+BM26+BP26+BS26</f>
        <v>966.4</v>
      </c>
      <c r="BG26" s="39" t="n">
        <f aca="false">BK26+BN26+BQ26+BT26</f>
        <v>750</v>
      </c>
      <c r="BH26" s="39" t="n">
        <f aca="false">BL26+BO26+BR26+BU26</f>
        <v>286.781</v>
      </c>
      <c r="BI26" s="39" t="n">
        <f aca="false">BH26*100/BG26</f>
        <v>38.2374666666667</v>
      </c>
      <c r="BJ26" s="39" t="n">
        <v>966.4</v>
      </c>
      <c r="BK26" s="39" t="n">
        <v>750</v>
      </c>
      <c r="BL26" s="39" t="n">
        <v>286.781</v>
      </c>
      <c r="BM26" s="39"/>
      <c r="BN26" s="39"/>
      <c r="BO26" s="39" t="n">
        <v>0</v>
      </c>
      <c r="BP26" s="39"/>
      <c r="BQ26" s="39"/>
      <c r="BR26" s="39" t="n">
        <v>0</v>
      </c>
      <c r="BS26" s="39"/>
      <c r="BT26" s="39"/>
      <c r="BU26" s="39" t="n">
        <v>0</v>
      </c>
      <c r="BV26" s="39"/>
      <c r="BW26" s="39"/>
      <c r="BX26" s="39"/>
      <c r="BY26" s="39"/>
      <c r="BZ26" s="39"/>
      <c r="CA26" s="39" t="n">
        <v>0</v>
      </c>
      <c r="CB26" s="39"/>
      <c r="CC26" s="39"/>
      <c r="CD26" s="39" t="n">
        <v>0</v>
      </c>
      <c r="CE26" s="39" t="n">
        <v>3480</v>
      </c>
      <c r="CF26" s="39" t="n">
        <v>1600</v>
      </c>
      <c r="CG26" s="39" t="n">
        <v>1112.81</v>
      </c>
      <c r="CH26" s="39" t="n">
        <v>1780</v>
      </c>
      <c r="CI26" s="39" t="n">
        <v>300</v>
      </c>
      <c r="CJ26" s="39" t="n">
        <v>1.5</v>
      </c>
      <c r="CK26" s="39"/>
      <c r="CL26" s="39"/>
      <c r="CM26" s="39" t="n">
        <v>0</v>
      </c>
      <c r="CN26" s="39" t="n">
        <v>0</v>
      </c>
      <c r="CO26" s="39"/>
      <c r="CP26" s="39" t="n">
        <v>0</v>
      </c>
      <c r="CQ26" s="39"/>
      <c r="CR26" s="39"/>
      <c r="CS26" s="39"/>
      <c r="CT26" s="39"/>
      <c r="CU26" s="39"/>
      <c r="CV26" s="39" t="n">
        <v>0</v>
      </c>
      <c r="CW26" s="39" t="n">
        <v>0</v>
      </c>
      <c r="CX26" s="39" t="n">
        <f aca="false">Q26+U26+Y26+AC26+AG26+AK26+AN26+AQ26+AT26+AW26+AZ26+BC26+BJ26+BM26+BP26+BS26+BV26+BY26+CB26+CE26+CK26+CN26+CQ26+CT26</f>
        <v>49471.3</v>
      </c>
      <c r="CY26" s="39" t="n">
        <f aca="false">R26+V26+Z26+AD26+AH26+AL26+AO26+AR26+AU26+AX26+BA26+BD26+BK26+BN26+BQ26+BT26+BW26+BZ26+CC26+CF26+CL26+CO26+CR26+CU26</f>
        <v>31793.1</v>
      </c>
      <c r="CZ26" s="39" t="n">
        <f aca="false">S26+W26+AA26+AE26+AI26+AM26+AP26+AS26+AV26+AY26+BB26+BE26+BL26+BO26+BR26+BU26+BX26+CA26+CD26+CG26+CM26+CP26+CS26+CV26+CW26</f>
        <v>28636.948</v>
      </c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 t="n">
        <v>0</v>
      </c>
      <c r="DS26" s="39"/>
      <c r="DT26" s="39" t="n">
        <f aca="false">DA26+DD26+DG26+DJ26+DM26+DP26</f>
        <v>0</v>
      </c>
      <c r="DU26" s="39" t="n">
        <f aca="false">DB26+DE26+DH26+DK26+DN26+DQ26</f>
        <v>0</v>
      </c>
      <c r="DV26" s="39" t="n">
        <f aca="false">DC26+DF26+DI26+DL26+DO26+DR26+DS26</f>
        <v>0</v>
      </c>
    </row>
    <row r="27" customFormat="false" ht="21" hidden="false" customHeight="true" outlineLevel="0" collapsed="false">
      <c r="A27" s="37" t="n">
        <v>18</v>
      </c>
      <c r="B27" s="38" t="s">
        <v>81</v>
      </c>
      <c r="C27" s="39" t="n">
        <v>603.7</v>
      </c>
      <c r="D27" s="39" t="n">
        <v>0</v>
      </c>
      <c r="E27" s="39" t="n">
        <f aca="false">CX27+DT27-DP27</f>
        <v>23291.6</v>
      </c>
      <c r="F27" s="39" t="n">
        <f aca="false">CY27+DU27-DQ27</f>
        <v>17157.5</v>
      </c>
      <c r="G27" s="39" t="n">
        <f aca="false">CZ27+DV27-DR27</f>
        <v>14893.964</v>
      </c>
      <c r="H27" s="39" t="n">
        <f aca="false">G27*100/F27</f>
        <v>86.8073087571033</v>
      </c>
      <c r="I27" s="39" t="n">
        <f aca="false">Q27+U27+Y27+AC27+AG27+AK27+BC27+BJ27+BM27+BP27+BS27+BV27+CB27+CE27+CK27+CN27+CT27</f>
        <v>6126.2</v>
      </c>
      <c r="J27" s="39" t="n">
        <f aca="false">R27+V27+Z27+AD27+AH27+AL27+BD27+BK27+BN27+BQ27+BT27+BW27+CC27+CF27+CL27+CO27+CU27</f>
        <v>4283.5</v>
      </c>
      <c r="K27" s="39" t="n">
        <f aca="false">S27+W27+AA27+AE27+AI27+AM27+BE27+BL27+BO27+BR27+BU27+BX27+CD27+CG27+CM27+CP27+CV27</f>
        <v>2019.864</v>
      </c>
      <c r="L27" s="39" t="n">
        <f aca="false">K27*100/J27</f>
        <v>47.1545231703047</v>
      </c>
      <c r="M27" s="39" t="n">
        <f aca="false">Q27+Y27</f>
        <v>1933.9</v>
      </c>
      <c r="N27" s="39" t="n">
        <f aca="false">R27+Z27</f>
        <v>1450.4</v>
      </c>
      <c r="O27" s="39" t="n">
        <f aca="false">S27+AA27</f>
        <v>852.619</v>
      </c>
      <c r="P27" s="39" t="n">
        <f aca="false">O27*100/N27</f>
        <v>58.7850937672366</v>
      </c>
      <c r="Q27" s="39" t="n">
        <v>153.4</v>
      </c>
      <c r="R27" s="39" t="n">
        <v>115</v>
      </c>
      <c r="S27" s="39" t="n">
        <v>11.456</v>
      </c>
      <c r="T27" s="39" t="n">
        <f aca="false">S27*100/R27</f>
        <v>9.96173913043478</v>
      </c>
      <c r="U27" s="39" t="n">
        <v>2968.1</v>
      </c>
      <c r="V27" s="39" t="n">
        <v>1980</v>
      </c>
      <c r="W27" s="39" t="n">
        <v>939.832</v>
      </c>
      <c r="X27" s="39" t="n">
        <f aca="false">W27*100/V27</f>
        <v>47.4662626262626</v>
      </c>
      <c r="Y27" s="39" t="n">
        <v>1780.5</v>
      </c>
      <c r="Z27" s="39" t="n">
        <v>1335.4</v>
      </c>
      <c r="AA27" s="39" t="n">
        <v>841.163</v>
      </c>
      <c r="AB27" s="39" t="n">
        <f aca="false">AA27*100/Z27</f>
        <v>62.9895911337427</v>
      </c>
      <c r="AC27" s="39" t="n">
        <v>242</v>
      </c>
      <c r="AD27" s="39" t="n">
        <v>181.5</v>
      </c>
      <c r="AE27" s="39" t="n">
        <v>149.5</v>
      </c>
      <c r="AF27" s="39" t="n">
        <f aca="false">AE27*100/AD27</f>
        <v>82.3691460055097</v>
      </c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 t="n">
        <v>17165.4</v>
      </c>
      <c r="AR27" s="39" t="n">
        <v>12874</v>
      </c>
      <c r="AS27" s="39" t="n">
        <v>12874.1</v>
      </c>
      <c r="AT27" s="39"/>
      <c r="AU27" s="39"/>
      <c r="AV27" s="39"/>
      <c r="AW27" s="39"/>
      <c r="AX27" s="39"/>
      <c r="AY27" s="39" t="n">
        <v>0</v>
      </c>
      <c r="AZ27" s="39"/>
      <c r="BA27" s="39"/>
      <c r="BB27" s="39"/>
      <c r="BC27" s="39"/>
      <c r="BD27" s="39"/>
      <c r="BE27" s="39"/>
      <c r="BF27" s="39" t="n">
        <f aca="false">BJ27+BM27+BP27+BS27</f>
        <v>172.2</v>
      </c>
      <c r="BG27" s="39" t="n">
        <f aca="false">BK27+BN27+BQ27+BT27</f>
        <v>129.1</v>
      </c>
      <c r="BH27" s="39" t="n">
        <f aca="false">BL27+BO27+BR27+BU27</f>
        <v>35.213</v>
      </c>
      <c r="BI27" s="39" t="n">
        <f aca="false">BH27*100/BG27</f>
        <v>27.275755228505</v>
      </c>
      <c r="BJ27" s="39" t="n">
        <v>172.2</v>
      </c>
      <c r="BK27" s="39" t="n">
        <v>129.1</v>
      </c>
      <c r="BL27" s="39" t="n">
        <v>35.213</v>
      </c>
      <c r="BM27" s="39"/>
      <c r="BN27" s="39"/>
      <c r="BO27" s="39" t="n">
        <v>0</v>
      </c>
      <c r="BP27" s="39"/>
      <c r="BQ27" s="39"/>
      <c r="BR27" s="39" t="n">
        <v>0</v>
      </c>
      <c r="BS27" s="39"/>
      <c r="BT27" s="39"/>
      <c r="BU27" s="39" t="n">
        <v>0</v>
      </c>
      <c r="BV27" s="39"/>
      <c r="BW27" s="39"/>
      <c r="BX27" s="39"/>
      <c r="BY27" s="39"/>
      <c r="BZ27" s="39"/>
      <c r="CA27" s="39" t="n">
        <v>0</v>
      </c>
      <c r="CB27" s="39" t="n">
        <v>30</v>
      </c>
      <c r="CC27" s="39" t="n">
        <v>22.5</v>
      </c>
      <c r="CD27" s="39" t="n">
        <v>0</v>
      </c>
      <c r="CE27" s="39" t="n">
        <v>780</v>
      </c>
      <c r="CF27" s="39" t="n">
        <v>520</v>
      </c>
      <c r="CG27" s="39" t="n">
        <v>0</v>
      </c>
      <c r="CH27" s="39" t="n">
        <v>780</v>
      </c>
      <c r="CI27" s="39" t="n">
        <v>520</v>
      </c>
      <c r="CJ27" s="39" t="n">
        <v>0</v>
      </c>
      <c r="CK27" s="39"/>
      <c r="CL27" s="39"/>
      <c r="CM27" s="39" t="n">
        <v>0</v>
      </c>
      <c r="CN27" s="39" t="n">
        <v>0</v>
      </c>
      <c r="CO27" s="39"/>
      <c r="CP27" s="39" t="n">
        <v>0</v>
      </c>
      <c r="CQ27" s="39"/>
      <c r="CR27" s="39"/>
      <c r="CS27" s="39"/>
      <c r="CT27" s="39"/>
      <c r="CU27" s="39"/>
      <c r="CV27" s="39" t="n">
        <v>42.7</v>
      </c>
      <c r="CW27" s="39" t="n">
        <v>0</v>
      </c>
      <c r="CX27" s="39" t="n">
        <f aca="false">Q27+U27+Y27+AC27+AG27+AK27+AN27+AQ27+AT27+AW27+AZ27+BC27+BJ27+BM27+BP27+BS27+BV27+BY27+CB27+CE27+CK27+CN27+CQ27+CT27</f>
        <v>23291.6</v>
      </c>
      <c r="CY27" s="39" t="n">
        <f aca="false">R27+V27+Z27+AD27+AH27+AL27+AO27+AR27+AU27+AX27+BA27+BD27+BK27+BN27+BQ27+BT27+BW27+BZ27+CC27+CF27+CL27+CO27+CR27+CU27</f>
        <v>17157.5</v>
      </c>
      <c r="CZ27" s="39" t="n">
        <f aca="false">S27+W27+AA27+AE27+AI27+AM27+AP27+AS27+AV27+AY27+BB27+BE27+BL27+BO27+BR27+BU27+BX27+CA27+CD27+CG27+CM27+CP27+CS27+CV27+CW27</f>
        <v>14893.964</v>
      </c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 t="n">
        <v>0</v>
      </c>
      <c r="DS27" s="39"/>
      <c r="DT27" s="39" t="n">
        <f aca="false">DA27+DD27+DG27+DJ27+DM27+DP27</f>
        <v>0</v>
      </c>
      <c r="DU27" s="39" t="n">
        <f aca="false">DB27+DE27+DH27+DK27+DN27+DQ27</f>
        <v>0</v>
      </c>
      <c r="DV27" s="39" t="n">
        <f aca="false">DC27+DF27+DI27+DL27+DO27+DR27+DS27</f>
        <v>0</v>
      </c>
    </row>
    <row r="28" customFormat="false" ht="21" hidden="false" customHeight="true" outlineLevel="0" collapsed="false">
      <c r="A28" s="37" t="n">
        <v>19</v>
      </c>
      <c r="B28" s="38" t="s">
        <v>82</v>
      </c>
      <c r="C28" s="39" t="n">
        <v>7447.3</v>
      </c>
      <c r="D28" s="39" t="n">
        <v>0</v>
      </c>
      <c r="E28" s="39" t="n">
        <f aca="false">CX28+DT28-DP28</f>
        <v>32838</v>
      </c>
      <c r="F28" s="39" t="n">
        <f aca="false">CY28+DU28-DQ28</f>
        <v>21104.4</v>
      </c>
      <c r="G28" s="39" t="n">
        <f aca="false">CZ28+DV28-DR28</f>
        <v>20186.4368</v>
      </c>
      <c r="H28" s="39" t="n">
        <f aca="false">G28*100/F28</f>
        <v>95.650370538845</v>
      </c>
      <c r="I28" s="39" t="n">
        <f aca="false">Q28+U28+Y28+AC28+AG28+AK28+BC28+BJ28+BM28+BP28+BS28+BV28+CB28+CE28+CK28+CN28+CT28</f>
        <v>11912.1</v>
      </c>
      <c r="J28" s="39" t="n">
        <f aca="false">R28+V28+Z28+AD28+AH28+AL28+BD28+BK28+BN28+BQ28+BT28+BW28+CC28+CF28+CL28+CO28+CU28</f>
        <v>5410</v>
      </c>
      <c r="K28" s="39" t="n">
        <f aca="false">S28+W28+AA28+AE28+AI28+AM28+BE28+BL28+BO28+BR28+BU28+BX28+CD28+CG28+CM28+CP28+CV28</f>
        <v>4492.0368</v>
      </c>
      <c r="L28" s="39" t="n">
        <f aca="false">K28*100/J28</f>
        <v>83.0321035120148</v>
      </c>
      <c r="M28" s="39" t="n">
        <f aca="false">Q28+Y28</f>
        <v>3260</v>
      </c>
      <c r="N28" s="39" t="n">
        <f aca="false">R28+Z28</f>
        <v>2050</v>
      </c>
      <c r="O28" s="39" t="n">
        <f aca="false">S28+AA28</f>
        <v>2172.32</v>
      </c>
      <c r="P28" s="39" t="n">
        <f aca="false">O28*100/N28</f>
        <v>105.966829268293</v>
      </c>
      <c r="Q28" s="39" t="n">
        <v>130</v>
      </c>
      <c r="R28" s="39" t="n">
        <v>50</v>
      </c>
      <c r="S28" s="39" t="n">
        <v>14.72</v>
      </c>
      <c r="T28" s="39" t="n">
        <f aca="false">S28*100/R28</f>
        <v>29.44</v>
      </c>
      <c r="U28" s="39" t="n">
        <v>6722.1</v>
      </c>
      <c r="V28" s="39" t="n">
        <v>2500</v>
      </c>
      <c r="W28" s="39" t="n">
        <v>1626.8908</v>
      </c>
      <c r="X28" s="39" t="n">
        <f aca="false">W28*100/V28</f>
        <v>65.075632</v>
      </c>
      <c r="Y28" s="39" t="n">
        <v>3130</v>
      </c>
      <c r="Z28" s="39" t="n">
        <v>2000</v>
      </c>
      <c r="AA28" s="39" t="n">
        <v>2157.6</v>
      </c>
      <c r="AB28" s="39" t="n">
        <f aca="false">AA28*100/Z28</f>
        <v>107.88</v>
      </c>
      <c r="AC28" s="39" t="n">
        <v>120</v>
      </c>
      <c r="AD28" s="39" t="n">
        <v>90</v>
      </c>
      <c r="AE28" s="39" t="n">
        <v>71.4</v>
      </c>
      <c r="AF28" s="39" t="n">
        <f aca="false">AE28*100/AD28</f>
        <v>79.3333333333333</v>
      </c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 t="n">
        <v>20925.9</v>
      </c>
      <c r="AR28" s="39" t="n">
        <v>15694.4</v>
      </c>
      <c r="AS28" s="39" t="n">
        <v>15694.4</v>
      </c>
      <c r="AT28" s="39"/>
      <c r="AU28" s="39"/>
      <c r="AV28" s="39"/>
      <c r="AW28" s="39"/>
      <c r="AX28" s="39"/>
      <c r="AY28" s="39" t="n">
        <v>0</v>
      </c>
      <c r="AZ28" s="39"/>
      <c r="BA28" s="39"/>
      <c r="BB28" s="39"/>
      <c r="BC28" s="39"/>
      <c r="BD28" s="39"/>
      <c r="BE28" s="39"/>
      <c r="BF28" s="39" t="n">
        <f aca="false">BJ28+BM28+BP28+BS28</f>
        <v>550</v>
      </c>
      <c r="BG28" s="39" t="n">
        <f aca="false">BK28+BN28+BQ28+BT28</f>
        <v>340</v>
      </c>
      <c r="BH28" s="39" t="n">
        <f aca="false">BL28+BO28+BR28+BU28</f>
        <v>257.926</v>
      </c>
      <c r="BI28" s="39" t="n">
        <f aca="false">BH28*100/BG28</f>
        <v>75.8605882352941</v>
      </c>
      <c r="BJ28" s="39" t="n">
        <v>550</v>
      </c>
      <c r="BK28" s="39" t="n">
        <v>340</v>
      </c>
      <c r="BL28" s="39" t="n">
        <v>257.926</v>
      </c>
      <c r="BM28" s="39"/>
      <c r="BN28" s="39"/>
      <c r="BO28" s="39" t="n">
        <v>0</v>
      </c>
      <c r="BP28" s="39"/>
      <c r="BQ28" s="39"/>
      <c r="BR28" s="39" t="n">
        <v>0</v>
      </c>
      <c r="BS28" s="39"/>
      <c r="BT28" s="39"/>
      <c r="BU28" s="39" t="n">
        <v>0</v>
      </c>
      <c r="BV28" s="39"/>
      <c r="BW28" s="39"/>
      <c r="BX28" s="39"/>
      <c r="BY28" s="39"/>
      <c r="BZ28" s="39"/>
      <c r="CA28" s="39" t="n">
        <v>0</v>
      </c>
      <c r="CB28" s="39"/>
      <c r="CC28" s="39"/>
      <c r="CD28" s="39" t="n">
        <v>0</v>
      </c>
      <c r="CE28" s="39" t="n">
        <v>900</v>
      </c>
      <c r="CF28" s="39" t="n">
        <v>160</v>
      </c>
      <c r="CG28" s="39" t="n">
        <v>93.5</v>
      </c>
      <c r="CH28" s="39" t="n">
        <v>900</v>
      </c>
      <c r="CI28" s="39" t="n">
        <v>160</v>
      </c>
      <c r="CJ28" s="39" t="n">
        <v>84</v>
      </c>
      <c r="CK28" s="39"/>
      <c r="CL28" s="39"/>
      <c r="CM28" s="39" t="n">
        <v>0</v>
      </c>
      <c r="CN28" s="39" t="n">
        <v>0</v>
      </c>
      <c r="CO28" s="39"/>
      <c r="CP28" s="39" t="n">
        <v>0</v>
      </c>
      <c r="CQ28" s="39"/>
      <c r="CR28" s="39"/>
      <c r="CS28" s="39"/>
      <c r="CT28" s="39" t="n">
        <v>360</v>
      </c>
      <c r="CU28" s="39" t="n">
        <v>270</v>
      </c>
      <c r="CV28" s="39" t="n">
        <v>270</v>
      </c>
      <c r="CW28" s="39" t="n">
        <v>0</v>
      </c>
      <c r="CX28" s="39" t="n">
        <f aca="false">Q28+U28+Y28+AC28+AG28+AK28+AN28+AQ28+AT28+AW28+AZ28+BC28+BJ28+BM28+BP28+BS28+BV28+BY28+CB28+CE28+CK28+CN28+CQ28+CT28</f>
        <v>32838</v>
      </c>
      <c r="CY28" s="39" t="n">
        <f aca="false">R28+V28+Z28+AD28+AH28+AL28+AO28+AR28+AU28+AX28+BA28+BD28+BK28+BN28+BQ28+BT28+BW28+BZ28+CC28+CF28+CL28+CO28+CR28+CU28</f>
        <v>21104.4</v>
      </c>
      <c r="CZ28" s="39" t="n">
        <f aca="false">S28+W28+AA28+AE28+AI28+AM28+AP28+AS28+AV28+AY28+BB28+BE28+BL28+BO28+BR28+BU28+BX28+CA28+CD28+CG28+CM28+CP28+CS28+CV28+CW28</f>
        <v>20186.4368</v>
      </c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 t="n">
        <v>0</v>
      </c>
      <c r="DS28" s="39"/>
      <c r="DT28" s="39" t="n">
        <f aca="false">DA28+DD28+DG28+DJ28+DM28+DP28</f>
        <v>0</v>
      </c>
      <c r="DU28" s="39" t="n">
        <f aca="false">DB28+DE28+DH28+DK28+DN28+DQ28</f>
        <v>0</v>
      </c>
      <c r="DV28" s="39" t="n">
        <f aca="false">DC28+DF28+DI28+DL28+DO28+DR28+DS28</f>
        <v>0</v>
      </c>
    </row>
    <row r="29" customFormat="false" ht="21" hidden="false" customHeight="true" outlineLevel="0" collapsed="false">
      <c r="A29" s="37" t="n">
        <v>20</v>
      </c>
      <c r="B29" s="38" t="s">
        <v>83</v>
      </c>
      <c r="C29" s="39" t="n">
        <v>290</v>
      </c>
      <c r="D29" s="39" t="n">
        <v>0</v>
      </c>
      <c r="E29" s="39" t="n">
        <f aca="false">CX29+DT29-DP29</f>
        <v>11943.1</v>
      </c>
      <c r="F29" s="39" t="n">
        <f aca="false">CY29+DU29-DQ29</f>
        <v>8965.2</v>
      </c>
      <c r="G29" s="39" t="n">
        <f aca="false">CZ29+DV29-DR29</f>
        <v>8631.629</v>
      </c>
      <c r="H29" s="39" t="n">
        <f aca="false">G29*100/F29</f>
        <v>96.2792687279704</v>
      </c>
      <c r="I29" s="39" t="n">
        <f aca="false">Q29+U29+Y29+AC29+AG29+AK29+BC29+BJ29+BM29+BP29+BS29+BV29+CB29+CE29+CK29+CN29+CT29</f>
        <v>2089.5</v>
      </c>
      <c r="J29" s="39" t="n">
        <f aca="false">R29+V29+Z29+AD29+AH29+AL29+BD29+BK29+BN29+BQ29+BT29+BW29+CC29+CF29+CL29+CO29+CU29</f>
        <v>1575</v>
      </c>
      <c r="K29" s="39" t="n">
        <f aca="false">S29+W29+AA29+AE29+AI29+AM29+BE29+BL29+BO29+BR29+BU29+BX29+CD29+CG29+CM29+CP29+CV29</f>
        <v>1241.429</v>
      </c>
      <c r="L29" s="39" t="n">
        <f aca="false">K29*100/J29</f>
        <v>78.8208888888889</v>
      </c>
      <c r="M29" s="39" t="n">
        <f aca="false">Q29+Y29</f>
        <v>792</v>
      </c>
      <c r="N29" s="39" t="n">
        <f aca="false">R29+Z29</f>
        <v>593.5</v>
      </c>
      <c r="O29" s="39" t="n">
        <f aca="false">S29+AA29</f>
        <v>412.622</v>
      </c>
      <c r="P29" s="39" t="n">
        <f aca="false">O29*100/N29</f>
        <v>69.5235046335299</v>
      </c>
      <c r="Q29" s="39" t="n">
        <v>117</v>
      </c>
      <c r="R29" s="39" t="n">
        <v>87.5</v>
      </c>
      <c r="S29" s="39" t="n">
        <v>28.902</v>
      </c>
      <c r="T29" s="39" t="n">
        <f aca="false">S29*100/R29</f>
        <v>33.0308571428571</v>
      </c>
      <c r="U29" s="39" t="n">
        <v>655.5</v>
      </c>
      <c r="V29" s="39" t="n">
        <v>491</v>
      </c>
      <c r="W29" s="39" t="n">
        <v>361.05</v>
      </c>
      <c r="X29" s="39" t="n">
        <f aca="false">W29*100/V29</f>
        <v>73.5336048879837</v>
      </c>
      <c r="Y29" s="39" t="n">
        <v>675</v>
      </c>
      <c r="Z29" s="39" t="n">
        <v>506</v>
      </c>
      <c r="AA29" s="39" t="n">
        <v>383.72</v>
      </c>
      <c r="AB29" s="39" t="n">
        <f aca="false">AA29*100/Z29</f>
        <v>75.8339920948617</v>
      </c>
      <c r="AC29" s="39" t="n">
        <v>50</v>
      </c>
      <c r="AD29" s="39" t="n">
        <v>37.5</v>
      </c>
      <c r="AE29" s="39" t="n">
        <v>66.6</v>
      </c>
      <c r="AF29" s="39" t="n">
        <f aca="false">AE29*100/AD29</f>
        <v>177.6</v>
      </c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 t="n">
        <v>9853.6</v>
      </c>
      <c r="AR29" s="39" t="n">
        <v>7390.2</v>
      </c>
      <c r="AS29" s="39" t="n">
        <v>7390.2</v>
      </c>
      <c r="AT29" s="39"/>
      <c r="AU29" s="39"/>
      <c r="AV29" s="39"/>
      <c r="AW29" s="39"/>
      <c r="AX29" s="39"/>
      <c r="AY29" s="39" t="n">
        <v>0</v>
      </c>
      <c r="AZ29" s="39"/>
      <c r="BA29" s="39"/>
      <c r="BB29" s="39"/>
      <c r="BC29" s="39"/>
      <c r="BD29" s="39"/>
      <c r="BE29" s="39"/>
      <c r="BF29" s="39" t="n">
        <f aca="false">BJ29+BM29+BP29+BS29</f>
        <v>196</v>
      </c>
      <c r="BG29" s="39" t="n">
        <f aca="false">BK29+BN29+BQ29+BT29</f>
        <v>147</v>
      </c>
      <c r="BH29" s="39" t="n">
        <f aca="false">BL29+BO29+BR29+BU29</f>
        <v>45.624</v>
      </c>
      <c r="BI29" s="39" t="n">
        <f aca="false">BH29*100/BG29</f>
        <v>31.0367346938776</v>
      </c>
      <c r="BJ29" s="39" t="n">
        <v>196</v>
      </c>
      <c r="BK29" s="39" t="n">
        <v>147</v>
      </c>
      <c r="BL29" s="39" t="n">
        <v>45.624</v>
      </c>
      <c r="BM29" s="39"/>
      <c r="BN29" s="39"/>
      <c r="BO29" s="39" t="n">
        <v>0</v>
      </c>
      <c r="BP29" s="39"/>
      <c r="BQ29" s="39"/>
      <c r="BR29" s="39" t="n">
        <v>0</v>
      </c>
      <c r="BS29" s="39"/>
      <c r="BT29" s="39"/>
      <c r="BU29" s="39" t="n">
        <v>0</v>
      </c>
      <c r="BV29" s="39"/>
      <c r="BW29" s="39"/>
      <c r="BX29" s="39"/>
      <c r="BY29" s="39"/>
      <c r="BZ29" s="39"/>
      <c r="CA29" s="39" t="n">
        <v>0</v>
      </c>
      <c r="CB29" s="39"/>
      <c r="CC29" s="39"/>
      <c r="CD29" s="39" t="n">
        <v>2.583</v>
      </c>
      <c r="CE29" s="39" t="n">
        <v>360</v>
      </c>
      <c r="CF29" s="39" t="n">
        <v>270</v>
      </c>
      <c r="CG29" s="39" t="n">
        <v>316.95</v>
      </c>
      <c r="CH29" s="39" t="n">
        <v>360</v>
      </c>
      <c r="CI29" s="39" t="n">
        <v>270</v>
      </c>
      <c r="CJ29" s="39" t="n">
        <v>316.95</v>
      </c>
      <c r="CK29" s="39"/>
      <c r="CL29" s="39"/>
      <c r="CM29" s="39" t="n">
        <v>0</v>
      </c>
      <c r="CN29" s="39" t="n">
        <v>0</v>
      </c>
      <c r="CO29" s="39"/>
      <c r="CP29" s="39" t="n">
        <v>0</v>
      </c>
      <c r="CQ29" s="39"/>
      <c r="CR29" s="39"/>
      <c r="CS29" s="39"/>
      <c r="CT29" s="39" t="n">
        <v>36</v>
      </c>
      <c r="CU29" s="39" t="n">
        <v>36</v>
      </c>
      <c r="CV29" s="39" t="n">
        <v>36</v>
      </c>
      <c r="CW29" s="39" t="n">
        <v>0</v>
      </c>
      <c r="CX29" s="39" t="n">
        <f aca="false">Q29+U29+Y29+AC29+AG29+AK29+AN29+AQ29+AT29+AW29+AZ29+BC29+BJ29+BM29+BP29+BS29+BV29+BY29+CB29+CE29+CK29+CN29+CQ29+CT29</f>
        <v>11943.1</v>
      </c>
      <c r="CY29" s="39" t="n">
        <f aca="false">R29+V29+Z29+AD29+AH29+AL29+AO29+AR29+AU29+AX29+BA29+BD29+BK29+BN29+BQ29+BT29+BW29+BZ29+CC29+CF29+CL29+CO29+CR29+CU29</f>
        <v>8965.2</v>
      </c>
      <c r="CZ29" s="39" t="n">
        <f aca="false">S29+W29+AA29+AE29+AI29+AM29+AP29+AS29+AV29+AY29+BB29+BE29+BL29+BO29+BR29+BU29+BX29+CA29+CD29+CG29+CM29+CP29+CS29+CV29+CW29</f>
        <v>8631.629</v>
      </c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 t="n">
        <v>0</v>
      </c>
      <c r="DS29" s="39"/>
      <c r="DT29" s="39" t="n">
        <f aca="false">DA29+DD29+DG29+DJ29+DM29+DP29</f>
        <v>0</v>
      </c>
      <c r="DU29" s="39" t="n">
        <f aca="false">DB29+DE29+DH29+DK29+DN29+DQ29</f>
        <v>0</v>
      </c>
      <c r="DV29" s="39" t="n">
        <f aca="false">DC29+DF29+DI29+DL29+DO29+DR29+DS29</f>
        <v>0</v>
      </c>
    </row>
    <row r="30" customFormat="false" ht="21" hidden="false" customHeight="true" outlineLevel="0" collapsed="false">
      <c r="A30" s="37" t="n">
        <v>21</v>
      </c>
      <c r="B30" s="38" t="s">
        <v>84</v>
      </c>
      <c r="C30" s="39" t="n">
        <v>19188.2</v>
      </c>
      <c r="D30" s="39" t="n">
        <v>0</v>
      </c>
      <c r="E30" s="39" t="n">
        <f aca="false">CX30+DT30-DP30</f>
        <v>27901.6</v>
      </c>
      <c r="F30" s="39" t="n">
        <f aca="false">CY30+DU30-DQ30</f>
        <v>19469.1</v>
      </c>
      <c r="G30" s="39" t="n">
        <f aca="false">CZ30+DV30-DR30</f>
        <v>17446.543</v>
      </c>
      <c r="H30" s="39" t="n">
        <f aca="false">G30*100/F30</f>
        <v>89.6114509658895</v>
      </c>
      <c r="I30" s="39" t="n">
        <f aca="false">Q30+U30+Y30+AC30+AG30+AK30+BC30+BJ30+BM30+BP30+BS30+BV30+CB30+CE30+CK30+CN30+CT30</f>
        <v>8016.1</v>
      </c>
      <c r="J30" s="39" t="n">
        <f aca="false">R30+V30+Z30+AD30+AH30+AL30+BD30+BK30+BN30+BQ30+BT30+BW30+CC30+CF30+CL30+CO30+CU30</f>
        <v>4555</v>
      </c>
      <c r="K30" s="39" t="n">
        <f aca="false">S30+W30+AA30+AE30+AI30+AM30+BE30+BL30+BO30+BR30+BU30+BX30+CD30+CG30+CM30+CP30+CV30</f>
        <v>2532.443</v>
      </c>
      <c r="L30" s="39" t="n">
        <f aca="false">K30*100/J30</f>
        <v>55.5969923161361</v>
      </c>
      <c r="M30" s="39" t="n">
        <f aca="false">Q30+Y30</f>
        <v>2387.6</v>
      </c>
      <c r="N30" s="39" t="n">
        <f aca="false">R30+Z30</f>
        <v>1730</v>
      </c>
      <c r="O30" s="39" t="n">
        <f aca="false">S30+AA30</f>
        <v>1179.387</v>
      </c>
      <c r="P30" s="39" t="n">
        <f aca="false">O30*100/N30</f>
        <v>68.1726589595376</v>
      </c>
      <c r="Q30" s="39" t="n">
        <v>375.4</v>
      </c>
      <c r="R30" s="39" t="n">
        <v>230</v>
      </c>
      <c r="S30" s="39" t="n">
        <v>93.267</v>
      </c>
      <c r="T30" s="39" t="n">
        <f aca="false">S30*100/R30</f>
        <v>40.5508695652174</v>
      </c>
      <c r="U30" s="39" t="n">
        <v>3995.1</v>
      </c>
      <c r="V30" s="39" t="n">
        <v>2000</v>
      </c>
      <c r="W30" s="39" t="n">
        <v>1032.672</v>
      </c>
      <c r="X30" s="39" t="n">
        <f aca="false">W30*100/V30</f>
        <v>51.6336</v>
      </c>
      <c r="Y30" s="39" t="n">
        <v>2012.2</v>
      </c>
      <c r="Z30" s="39" t="n">
        <v>1500</v>
      </c>
      <c r="AA30" s="39" t="n">
        <v>1086.12</v>
      </c>
      <c r="AB30" s="39" t="n">
        <f aca="false">AA30*100/Z30</f>
        <v>72.408</v>
      </c>
      <c r="AC30" s="39" t="n">
        <v>460</v>
      </c>
      <c r="AD30" s="39" t="n">
        <v>345</v>
      </c>
      <c r="AE30" s="39" t="n">
        <v>175</v>
      </c>
      <c r="AF30" s="39" t="n">
        <f aca="false">AE30*100/AD30</f>
        <v>50.7246376811594</v>
      </c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 t="n">
        <v>19885.5</v>
      </c>
      <c r="AR30" s="39" t="n">
        <v>14914.1</v>
      </c>
      <c r="AS30" s="39" t="n">
        <v>14914.1</v>
      </c>
      <c r="AT30" s="39"/>
      <c r="AU30" s="39"/>
      <c r="AV30" s="39"/>
      <c r="AW30" s="39"/>
      <c r="AX30" s="39"/>
      <c r="AY30" s="39" t="n">
        <v>0</v>
      </c>
      <c r="AZ30" s="39"/>
      <c r="BA30" s="39"/>
      <c r="BB30" s="39"/>
      <c r="BC30" s="39"/>
      <c r="BD30" s="39"/>
      <c r="BE30" s="39"/>
      <c r="BF30" s="39" t="n">
        <f aca="false">BJ30+BM30+BP30+BS30</f>
        <v>213.4</v>
      </c>
      <c r="BG30" s="39" t="n">
        <f aca="false">BK30+BN30+BQ30+BT30</f>
        <v>160</v>
      </c>
      <c r="BH30" s="39" t="n">
        <f aca="false">BL30+BO30+BR30+BU30</f>
        <v>89.584</v>
      </c>
      <c r="BI30" s="39" t="n">
        <f aca="false">BH30*100/BG30</f>
        <v>55.99</v>
      </c>
      <c r="BJ30" s="39" t="n">
        <v>213.4</v>
      </c>
      <c r="BK30" s="39" t="n">
        <v>160</v>
      </c>
      <c r="BL30" s="39" t="n">
        <v>89.584</v>
      </c>
      <c r="BM30" s="39"/>
      <c r="BN30" s="39"/>
      <c r="BO30" s="39" t="n">
        <v>0</v>
      </c>
      <c r="BP30" s="39"/>
      <c r="BQ30" s="39"/>
      <c r="BR30" s="39" t="n">
        <v>0</v>
      </c>
      <c r="BS30" s="39"/>
      <c r="BT30" s="39"/>
      <c r="BU30" s="39" t="n">
        <v>0</v>
      </c>
      <c r="BV30" s="39"/>
      <c r="BW30" s="39"/>
      <c r="BX30" s="39"/>
      <c r="BY30" s="39"/>
      <c r="BZ30" s="39"/>
      <c r="CA30" s="39" t="n">
        <v>0</v>
      </c>
      <c r="CB30" s="39"/>
      <c r="CC30" s="39"/>
      <c r="CD30" s="39" t="n">
        <v>0</v>
      </c>
      <c r="CE30" s="39" t="n">
        <v>960</v>
      </c>
      <c r="CF30" s="39" t="n">
        <v>320</v>
      </c>
      <c r="CG30" s="39" t="n">
        <v>20.8</v>
      </c>
      <c r="CH30" s="39" t="n">
        <v>960</v>
      </c>
      <c r="CI30" s="39" t="n">
        <v>320</v>
      </c>
      <c r="CJ30" s="39" t="n">
        <v>20.8</v>
      </c>
      <c r="CK30" s="39"/>
      <c r="CL30" s="39"/>
      <c r="CM30" s="39" t="n">
        <v>0</v>
      </c>
      <c r="CN30" s="39" t="n">
        <v>0</v>
      </c>
      <c r="CO30" s="39"/>
      <c r="CP30" s="39" t="n">
        <v>0</v>
      </c>
      <c r="CQ30" s="39"/>
      <c r="CR30" s="39"/>
      <c r="CS30" s="39"/>
      <c r="CT30" s="39"/>
      <c r="CU30" s="39"/>
      <c r="CV30" s="39" t="n">
        <v>35</v>
      </c>
      <c r="CW30" s="39" t="n">
        <v>0</v>
      </c>
      <c r="CX30" s="39" t="n">
        <f aca="false">Q30+U30+Y30+AC30+AG30+AK30+AN30+AQ30+AT30+AW30+AZ30+BC30+BJ30+BM30+BP30+BS30+BV30+BY30+CB30+CE30+CK30+CN30+CQ30+CT30</f>
        <v>27901.6</v>
      </c>
      <c r="CY30" s="39" t="n">
        <f aca="false">R30+V30+Z30+AD30+AH30+AL30+AO30+AR30+AU30+AX30+BA30+BD30+BK30+BN30+BQ30+BT30+BW30+BZ30+CC30+CF30+CL30+CO30+CR30+CU30</f>
        <v>19469.1</v>
      </c>
      <c r="CZ30" s="39" t="n">
        <f aca="false">S30+W30+AA30+AE30+AI30+AM30+AP30+AS30+AV30+AY30+BB30+BE30+BL30+BO30+BR30+BU30+BX30+CA30+CD30+CG30+CM30+CP30+CS30+CV30+CW30</f>
        <v>17446.543</v>
      </c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 t="n">
        <v>0</v>
      </c>
      <c r="DS30" s="39"/>
      <c r="DT30" s="39" t="n">
        <f aca="false">DA30+DD30+DG30+DJ30+DM30+DP30</f>
        <v>0</v>
      </c>
      <c r="DU30" s="39" t="n">
        <f aca="false">DB30+DE30+DH30+DK30+DN30+DQ30</f>
        <v>0</v>
      </c>
      <c r="DV30" s="39" t="n">
        <f aca="false">DC30+DF30+DI30+DL30+DO30+DR30+DS30</f>
        <v>0</v>
      </c>
    </row>
    <row r="31" customFormat="false" ht="21" hidden="false" customHeight="true" outlineLevel="0" collapsed="false">
      <c r="A31" s="37" t="n">
        <v>22</v>
      </c>
      <c r="B31" s="38" t="s">
        <v>85</v>
      </c>
      <c r="C31" s="39" t="n">
        <v>5501.2</v>
      </c>
      <c r="D31" s="39" t="n">
        <v>0</v>
      </c>
      <c r="E31" s="39" t="n">
        <f aca="false">CX31+DT31-DP31</f>
        <v>68109.7</v>
      </c>
      <c r="F31" s="39" t="n">
        <f aca="false">CY31+DU31-DQ31</f>
        <v>45472.6</v>
      </c>
      <c r="G31" s="39" t="n">
        <f aca="false">CZ31+DV31-DR31</f>
        <v>45323.3916</v>
      </c>
      <c r="H31" s="39" t="n">
        <f aca="false">G31*100/F31</f>
        <v>99.6718718525002</v>
      </c>
      <c r="I31" s="39" t="n">
        <f aca="false">Q31+U31+Y31+AC31+AG31+AK31+BC31+BJ31+BM31+BP31+BS31+BV31+CB31+CE31+CK31+CN31+CT31</f>
        <v>21053</v>
      </c>
      <c r="J31" s="39" t="n">
        <f aca="false">R31+V31+Z31+AD31+AH31+AL31+BD31+BK31+BN31+BQ31+BT31+BW31+CC31+CF31+CL31+CO31+CU31</f>
        <v>10180</v>
      </c>
      <c r="K31" s="39" t="n">
        <f aca="false">S31+W31+AA31+AE31+AI31+AM31+BE31+BL31+BO31+BR31+BU31+BX31+CD31+CG31+CM31+CP31+CV31</f>
        <v>10030.8916</v>
      </c>
      <c r="L31" s="39" t="n">
        <f aca="false">K31*100/J31</f>
        <v>98.5352809430255</v>
      </c>
      <c r="M31" s="39" t="n">
        <f aca="false">Q31+Y31</f>
        <v>6448.6</v>
      </c>
      <c r="N31" s="39" t="n">
        <f aca="false">R31+Z31</f>
        <v>3880</v>
      </c>
      <c r="O31" s="39" t="n">
        <f aca="false">S31+AA31</f>
        <v>3915.488</v>
      </c>
      <c r="P31" s="39" t="n">
        <f aca="false">O31*100/N31</f>
        <v>100.914639175258</v>
      </c>
      <c r="Q31" s="39" t="n">
        <v>253.1</v>
      </c>
      <c r="R31" s="39" t="n">
        <v>80</v>
      </c>
      <c r="S31" s="39" t="n">
        <v>82.688</v>
      </c>
      <c r="T31" s="39" t="n">
        <f aca="false">S31*100/R31</f>
        <v>103.36</v>
      </c>
      <c r="U31" s="39" t="n">
        <v>9184.4</v>
      </c>
      <c r="V31" s="39" t="n">
        <v>3200</v>
      </c>
      <c r="W31" s="39" t="n">
        <v>3112.0136</v>
      </c>
      <c r="X31" s="39" t="n">
        <f aca="false">W31*100/V31</f>
        <v>97.250425</v>
      </c>
      <c r="Y31" s="39" t="n">
        <v>6195.5</v>
      </c>
      <c r="Z31" s="39" t="n">
        <v>3800</v>
      </c>
      <c r="AA31" s="39" t="n">
        <v>3832.8</v>
      </c>
      <c r="AB31" s="39" t="n">
        <f aca="false">AA31*100/Z31</f>
        <v>100.863157894737</v>
      </c>
      <c r="AC31" s="39" t="n">
        <v>490</v>
      </c>
      <c r="AD31" s="39" t="n">
        <v>250</v>
      </c>
      <c r="AE31" s="39" t="n">
        <v>116.6</v>
      </c>
      <c r="AF31" s="39" t="n">
        <f aca="false">AE31*100/AD31</f>
        <v>46.64</v>
      </c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 t="n">
        <v>47056.7</v>
      </c>
      <c r="AR31" s="39" t="n">
        <v>35292.6</v>
      </c>
      <c r="AS31" s="39" t="n">
        <v>35292.5</v>
      </c>
      <c r="AT31" s="39"/>
      <c r="AU31" s="39"/>
      <c r="AV31" s="39"/>
      <c r="AW31" s="39"/>
      <c r="AX31" s="39"/>
      <c r="AY31" s="39" t="n">
        <v>0</v>
      </c>
      <c r="AZ31" s="39"/>
      <c r="BA31" s="39"/>
      <c r="BB31" s="39"/>
      <c r="BC31" s="39"/>
      <c r="BD31" s="39"/>
      <c r="BE31" s="39"/>
      <c r="BF31" s="39" t="n">
        <f aca="false">BJ31+BM31+BP31+BS31</f>
        <v>930</v>
      </c>
      <c r="BG31" s="39" t="n">
        <f aca="false">BK31+BN31+BQ31+BT31</f>
        <v>850</v>
      </c>
      <c r="BH31" s="39" t="n">
        <f aca="false">BL31+BO31+BR31+BU31</f>
        <v>893.9</v>
      </c>
      <c r="BI31" s="39" t="n">
        <f aca="false">BH31*100/BG31</f>
        <v>105.164705882353</v>
      </c>
      <c r="BJ31" s="39" t="n">
        <v>750</v>
      </c>
      <c r="BK31" s="39" t="n">
        <v>750</v>
      </c>
      <c r="BL31" s="39" t="n">
        <v>893.9</v>
      </c>
      <c r="BM31" s="39"/>
      <c r="BN31" s="39"/>
      <c r="BO31" s="39" t="n">
        <v>0</v>
      </c>
      <c r="BP31" s="39"/>
      <c r="BQ31" s="39"/>
      <c r="BR31" s="39" t="n">
        <v>0</v>
      </c>
      <c r="BS31" s="39" t="n">
        <v>180</v>
      </c>
      <c r="BT31" s="39" t="n">
        <v>100</v>
      </c>
      <c r="BU31" s="39" t="n">
        <v>0</v>
      </c>
      <c r="BV31" s="39"/>
      <c r="BW31" s="39"/>
      <c r="BX31" s="39"/>
      <c r="BY31" s="39"/>
      <c r="BZ31" s="39"/>
      <c r="CA31" s="39" t="n">
        <v>0</v>
      </c>
      <c r="CB31" s="39"/>
      <c r="CC31" s="39"/>
      <c r="CD31" s="39" t="n">
        <v>0</v>
      </c>
      <c r="CE31" s="39" t="n">
        <v>4000</v>
      </c>
      <c r="CF31" s="39" t="n">
        <v>2000</v>
      </c>
      <c r="CG31" s="39" t="n">
        <v>1992.89</v>
      </c>
      <c r="CH31" s="39" t="n">
        <v>1600</v>
      </c>
      <c r="CI31" s="39" t="n">
        <v>150</v>
      </c>
      <c r="CJ31" s="39" t="n">
        <v>140.39</v>
      </c>
      <c r="CK31" s="39"/>
      <c r="CL31" s="39"/>
      <c r="CM31" s="39" t="n">
        <v>0</v>
      </c>
      <c r="CN31" s="39" t="n">
        <v>0</v>
      </c>
      <c r="CO31" s="39"/>
      <c r="CP31" s="39" t="n">
        <v>0</v>
      </c>
      <c r="CQ31" s="39"/>
      <c r="CR31" s="39"/>
      <c r="CS31" s="39"/>
      <c r="CT31" s="39"/>
      <c r="CU31" s="39"/>
      <c r="CV31" s="39" t="n">
        <v>0</v>
      </c>
      <c r="CW31" s="39" t="n">
        <v>0</v>
      </c>
      <c r="CX31" s="39" t="n">
        <f aca="false">Q31+U31+Y31+AC31+AG31+AK31+AN31+AQ31+AT31+AW31+AZ31+BC31+BJ31+BM31+BP31+BS31+BV31+BY31+CB31+CE31+CK31+CN31+CQ31+CT31</f>
        <v>68109.7</v>
      </c>
      <c r="CY31" s="39" t="n">
        <f aca="false">R31+V31+Z31+AD31+AH31+AL31+AO31+AR31+AU31+AX31+BA31+BD31+BK31+BN31+BQ31+BT31+BW31+BZ31+CC31+CF31+CL31+CO31+CR31+CU31</f>
        <v>45472.6</v>
      </c>
      <c r="CZ31" s="39" t="n">
        <f aca="false">S31+W31+AA31+AE31+AI31+AM31+AP31+AS31+AV31+AY31+BB31+BE31+BL31+BO31+BR31+BU31+BX31+CA31+CD31+CG31+CM31+CP31+CS31+CV31+CW31</f>
        <v>45323.3916</v>
      </c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 t="n">
        <v>0</v>
      </c>
      <c r="DS31" s="39"/>
      <c r="DT31" s="39" t="n">
        <f aca="false">DA31+DD31+DG31+DJ31+DM31+DP31</f>
        <v>0</v>
      </c>
      <c r="DU31" s="39" t="n">
        <f aca="false">DB31+DE31+DH31+DK31+DN31+DQ31</f>
        <v>0</v>
      </c>
      <c r="DV31" s="39" t="n">
        <f aca="false">DC31+DF31+DI31+DL31+DO31+DR31+DS31</f>
        <v>0</v>
      </c>
    </row>
    <row r="32" customFormat="false" ht="21" hidden="false" customHeight="true" outlineLevel="0" collapsed="false">
      <c r="A32" s="37" t="n">
        <v>23</v>
      </c>
      <c r="B32" s="38" t="s">
        <v>86</v>
      </c>
      <c r="C32" s="39" t="n">
        <v>0</v>
      </c>
      <c r="D32" s="39" t="n">
        <v>0</v>
      </c>
      <c r="E32" s="39" t="n">
        <f aca="false">CX32+DT32-DP32</f>
        <v>38663.3</v>
      </c>
      <c r="F32" s="39" t="n">
        <f aca="false">CY32+DU32-DQ32</f>
        <v>26678.5</v>
      </c>
      <c r="G32" s="39" t="n">
        <f aca="false">CZ32+DV32-DR32</f>
        <v>22191.906</v>
      </c>
      <c r="H32" s="39" t="n">
        <f aca="false">G32*100/F32</f>
        <v>83.1827351612722</v>
      </c>
      <c r="I32" s="39" t="n">
        <f aca="false">Q32+U32+Y32+AC32+AG32+AK32+BC32+BJ32+BM32+BP32+BS32+BV32+CB32+CE32+CK32+CN32+CT32</f>
        <v>11272</v>
      </c>
      <c r="J32" s="39" t="n">
        <f aca="false">R32+V32+Z32+AD32+AH32+AL32+BD32+BK32+BN32+BQ32+BT32+BW32+CC32+CF32+CL32+CO32+CU32</f>
        <v>6135</v>
      </c>
      <c r="K32" s="39" t="n">
        <f aca="false">S32+W32+AA32+AE32+AI32+AM32+BE32+BL32+BO32+BR32+BU32+BX32+CD32+CG32+CM32+CP32+CV32</f>
        <v>1648.406</v>
      </c>
      <c r="L32" s="39" t="n">
        <f aca="false">K32*100/J32</f>
        <v>26.8688834555827</v>
      </c>
      <c r="M32" s="39" t="n">
        <f aca="false">Q32+Y32</f>
        <v>4180</v>
      </c>
      <c r="N32" s="39" t="n">
        <f aca="false">R32+Z32</f>
        <v>2200</v>
      </c>
      <c r="O32" s="39" t="n">
        <f aca="false">S32+AA32</f>
        <v>1188.524</v>
      </c>
      <c r="P32" s="39" t="n">
        <f aca="false">O32*100/N32</f>
        <v>54.0238181818182</v>
      </c>
      <c r="Q32" s="39" t="n">
        <v>180</v>
      </c>
      <c r="R32" s="39" t="n">
        <v>100</v>
      </c>
      <c r="S32" s="39" t="n">
        <v>0.334</v>
      </c>
      <c r="T32" s="39" t="n">
        <f aca="false">S32*100/R32</f>
        <v>0.334</v>
      </c>
      <c r="U32" s="39" t="n">
        <v>5256</v>
      </c>
      <c r="V32" s="39" t="n">
        <v>3000</v>
      </c>
      <c r="W32" s="39" t="n">
        <v>424.05</v>
      </c>
      <c r="X32" s="39" t="n">
        <f aca="false">W32*100/V32</f>
        <v>14.135</v>
      </c>
      <c r="Y32" s="39" t="n">
        <v>4000</v>
      </c>
      <c r="Z32" s="39" t="n">
        <v>2100</v>
      </c>
      <c r="AA32" s="39" t="n">
        <v>1188.19</v>
      </c>
      <c r="AB32" s="39" t="n">
        <f aca="false">AA32*100/Z32</f>
        <v>56.5804761904762</v>
      </c>
      <c r="AC32" s="39" t="n">
        <v>150</v>
      </c>
      <c r="AD32" s="39" t="n">
        <v>85</v>
      </c>
      <c r="AE32" s="39" t="n">
        <v>0</v>
      </c>
      <c r="AF32" s="39" t="n">
        <f aca="false">AE32*100/AD32</f>
        <v>0</v>
      </c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 t="n">
        <v>27391.3</v>
      </c>
      <c r="AR32" s="39" t="n">
        <v>20543.5</v>
      </c>
      <c r="AS32" s="39" t="n">
        <v>20543.5</v>
      </c>
      <c r="AT32" s="39"/>
      <c r="AU32" s="39"/>
      <c r="AV32" s="39"/>
      <c r="AW32" s="39"/>
      <c r="AX32" s="39"/>
      <c r="AY32" s="39" t="n">
        <v>0</v>
      </c>
      <c r="AZ32" s="39"/>
      <c r="BA32" s="39"/>
      <c r="BB32" s="39"/>
      <c r="BC32" s="39"/>
      <c r="BD32" s="39"/>
      <c r="BE32" s="39"/>
      <c r="BF32" s="39" t="n">
        <f aca="false">BJ32+BM32+BP32+BS32</f>
        <v>690</v>
      </c>
      <c r="BG32" s="39" t="n">
        <f aca="false">BK32+BN32+BQ32+BT32</f>
        <v>350</v>
      </c>
      <c r="BH32" s="39" t="n">
        <f aca="false">BL32+BO32+BR32+BU32</f>
        <v>35.832</v>
      </c>
      <c r="BI32" s="39" t="n">
        <f aca="false">BH32*100/BG32</f>
        <v>10.2377142857143</v>
      </c>
      <c r="BJ32" s="39" t="n">
        <v>690</v>
      </c>
      <c r="BK32" s="39" t="n">
        <v>350</v>
      </c>
      <c r="BL32" s="39" t="n">
        <v>35.832</v>
      </c>
      <c r="BM32" s="39"/>
      <c r="BN32" s="39"/>
      <c r="BO32" s="39" t="n">
        <v>0</v>
      </c>
      <c r="BP32" s="39"/>
      <c r="BQ32" s="39"/>
      <c r="BR32" s="39" t="n">
        <v>0</v>
      </c>
      <c r="BS32" s="39"/>
      <c r="BT32" s="39"/>
      <c r="BU32" s="39" t="n">
        <v>0</v>
      </c>
      <c r="BV32" s="39"/>
      <c r="BW32" s="39"/>
      <c r="BX32" s="39"/>
      <c r="BY32" s="39"/>
      <c r="BZ32" s="39"/>
      <c r="CA32" s="39" t="n">
        <v>0</v>
      </c>
      <c r="CB32" s="39"/>
      <c r="CC32" s="39"/>
      <c r="CD32" s="39" t="n">
        <v>0</v>
      </c>
      <c r="CE32" s="39" t="n">
        <v>996</v>
      </c>
      <c r="CF32" s="39" t="n">
        <v>500</v>
      </c>
      <c r="CG32" s="39" t="n">
        <v>0</v>
      </c>
      <c r="CH32" s="39" t="n">
        <v>996</v>
      </c>
      <c r="CI32" s="39" t="n">
        <v>500</v>
      </c>
      <c r="CJ32" s="39" t="n">
        <v>0</v>
      </c>
      <c r="CK32" s="39"/>
      <c r="CL32" s="39"/>
      <c r="CM32" s="39" t="n">
        <v>0</v>
      </c>
      <c r="CN32" s="39" t="n">
        <v>0</v>
      </c>
      <c r="CO32" s="39"/>
      <c r="CP32" s="39" t="n">
        <v>0</v>
      </c>
      <c r="CQ32" s="39"/>
      <c r="CR32" s="39"/>
      <c r="CS32" s="39"/>
      <c r="CT32" s="39"/>
      <c r="CU32" s="39"/>
      <c r="CV32" s="39" t="n">
        <v>0</v>
      </c>
      <c r="CW32" s="39" t="n">
        <v>0</v>
      </c>
      <c r="CX32" s="39" t="n">
        <f aca="false">Q32+U32+Y32+AC32+AG32+AK32+AN32+AQ32+AT32+AW32+AZ32+BC32+BJ32+BM32+BP32+BS32+BV32+BY32+CB32+CE32+CK32+CN32+CQ32+CT32</f>
        <v>38663.3</v>
      </c>
      <c r="CY32" s="39" t="n">
        <f aca="false">R32+V32+Z32+AD32+AH32+AL32+AO32+AR32+AU32+AX32+BA32+BD32+BK32+BN32+BQ32+BT32+BW32+BZ32+CC32+CF32+CL32+CO32+CR32+CU32</f>
        <v>26678.5</v>
      </c>
      <c r="CZ32" s="39" t="n">
        <f aca="false">S32+W32+AA32+AE32+AI32+AM32+AP32+AS32+AV32+AY32+BB32+BE32+BL32+BO32+BR32+BU32+BX32+CA32+CD32+CG32+CM32+CP32+CS32+CV32+CW32</f>
        <v>22191.906</v>
      </c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 t="n">
        <v>777</v>
      </c>
      <c r="DQ32" s="39" t="n">
        <v>777</v>
      </c>
      <c r="DR32" s="39" t="n">
        <v>177</v>
      </c>
      <c r="DS32" s="39"/>
      <c r="DT32" s="39" t="n">
        <f aca="false">DA32+DD32+DG32+DJ32+DM32+DP32</f>
        <v>777</v>
      </c>
      <c r="DU32" s="39" t="n">
        <f aca="false">DB32+DE32+DH32+DK32+DN32+DQ32</f>
        <v>777</v>
      </c>
      <c r="DV32" s="39" t="n">
        <f aca="false">DC32+DF32+DI32+DL32+DO32+DR32+DS32</f>
        <v>177</v>
      </c>
    </row>
    <row r="33" customFormat="false" ht="21" hidden="false" customHeight="true" outlineLevel="0" collapsed="false">
      <c r="A33" s="37" t="n">
        <v>24</v>
      </c>
      <c r="B33" s="38" t="s">
        <v>87</v>
      </c>
      <c r="C33" s="39" t="n">
        <v>16081.6</v>
      </c>
      <c r="D33" s="39" t="n">
        <v>0</v>
      </c>
      <c r="E33" s="39" t="n">
        <f aca="false">CX33+DT33-DP33</f>
        <v>33805.1</v>
      </c>
      <c r="F33" s="39" t="n">
        <f aca="false">CY33+DU33-DQ33</f>
        <v>25353.8</v>
      </c>
      <c r="G33" s="39" t="n">
        <f aca="false">CZ33+DV33-DR33</f>
        <v>23384.548</v>
      </c>
      <c r="H33" s="39" t="n">
        <f aca="false">G33*100/F33</f>
        <v>92.232911831757</v>
      </c>
      <c r="I33" s="39" t="n">
        <f aca="false">Q33+U33+Y33+AC33+AG33+AK33+BC33+BJ33+BM33+BP33+BS33+BV33+CB33+CE33+CK33+CN33+CT33</f>
        <v>14513.1</v>
      </c>
      <c r="J33" s="39" t="n">
        <f aca="false">R33+V33+Z33+AD33+AH33+AL33+BD33+BK33+BN33+BQ33+BT33+BW33+CC33+CF33+CL33+CO33+CU33</f>
        <v>10884.8</v>
      </c>
      <c r="K33" s="39" t="n">
        <f aca="false">S33+W33+AA33+AE33+AI33+AM33+BE33+BL33+BO33+BR33+BU33+BX33+CD33+CG33+CM33+CP33+CV33</f>
        <v>8915.548</v>
      </c>
      <c r="L33" s="39" t="n">
        <f aca="false">K33*100/J33</f>
        <v>81.9082390122005</v>
      </c>
      <c r="M33" s="39" t="n">
        <f aca="false">Q33+Y33</f>
        <v>7241.1</v>
      </c>
      <c r="N33" s="39" t="n">
        <f aca="false">R33+Z33</f>
        <v>5430.8</v>
      </c>
      <c r="O33" s="39" t="n">
        <f aca="false">S33+AA33</f>
        <v>3958.412</v>
      </c>
      <c r="P33" s="39" t="n">
        <f aca="false">O33*100/N33</f>
        <v>72.8881932680268</v>
      </c>
      <c r="Q33" s="39" t="n">
        <v>1441.1</v>
      </c>
      <c r="R33" s="39" t="n">
        <v>1080.8</v>
      </c>
      <c r="S33" s="39" t="n">
        <v>1106.862</v>
      </c>
      <c r="T33" s="39" t="n">
        <f aca="false">S33*100/R33</f>
        <v>102.411361954108</v>
      </c>
      <c r="U33" s="39" t="n">
        <v>5300</v>
      </c>
      <c r="V33" s="39" t="n">
        <v>3975</v>
      </c>
      <c r="W33" s="39" t="n">
        <v>3396.545</v>
      </c>
      <c r="X33" s="39" t="n">
        <f aca="false">W33*100/V33</f>
        <v>85.4476729559748</v>
      </c>
      <c r="Y33" s="39" t="n">
        <v>5800</v>
      </c>
      <c r="Z33" s="39" t="n">
        <v>4350</v>
      </c>
      <c r="AA33" s="39" t="n">
        <v>2851.55</v>
      </c>
      <c r="AB33" s="39" t="n">
        <f aca="false">AA33*100/Z33</f>
        <v>65.5528735632184</v>
      </c>
      <c r="AC33" s="39" t="n">
        <v>398</v>
      </c>
      <c r="AD33" s="39" t="n">
        <v>298.5</v>
      </c>
      <c r="AE33" s="39" t="n">
        <v>573.4</v>
      </c>
      <c r="AF33" s="39" t="n">
        <f aca="false">AE33*100/AD33</f>
        <v>192.093802345059</v>
      </c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 t="n">
        <v>19292</v>
      </c>
      <c r="AR33" s="39" t="n">
        <v>14469</v>
      </c>
      <c r="AS33" s="39" t="n">
        <v>14469</v>
      </c>
      <c r="AT33" s="39"/>
      <c r="AU33" s="39"/>
      <c r="AV33" s="39"/>
      <c r="AW33" s="39"/>
      <c r="AX33" s="39"/>
      <c r="AY33" s="39" t="n">
        <v>0</v>
      </c>
      <c r="AZ33" s="39"/>
      <c r="BA33" s="39"/>
      <c r="BB33" s="39"/>
      <c r="BC33" s="39"/>
      <c r="BD33" s="39"/>
      <c r="BE33" s="39"/>
      <c r="BF33" s="39" t="n">
        <f aca="false">BJ33+BM33+BP33+BS33</f>
        <v>460</v>
      </c>
      <c r="BG33" s="39" t="n">
        <f aca="false">BK33+BN33+BQ33+BT33</f>
        <v>345</v>
      </c>
      <c r="BH33" s="39" t="n">
        <f aca="false">BL33+BO33+BR33+BU33</f>
        <v>431.117</v>
      </c>
      <c r="BI33" s="39" t="n">
        <f aca="false">BH33*100/BG33</f>
        <v>124.961449275362</v>
      </c>
      <c r="BJ33" s="39" t="n">
        <v>460</v>
      </c>
      <c r="BK33" s="39" t="n">
        <v>345</v>
      </c>
      <c r="BL33" s="39" t="n">
        <v>431.117</v>
      </c>
      <c r="BM33" s="39"/>
      <c r="BN33" s="39"/>
      <c r="BO33" s="39" t="n">
        <v>0</v>
      </c>
      <c r="BP33" s="39"/>
      <c r="BQ33" s="39"/>
      <c r="BR33" s="39" t="n">
        <v>0</v>
      </c>
      <c r="BS33" s="39"/>
      <c r="BT33" s="39"/>
      <c r="BU33" s="39" t="n">
        <v>0</v>
      </c>
      <c r="BV33" s="39"/>
      <c r="BW33" s="39"/>
      <c r="BX33" s="39"/>
      <c r="BY33" s="39"/>
      <c r="BZ33" s="39"/>
      <c r="CA33" s="39" t="n">
        <v>0</v>
      </c>
      <c r="CB33" s="39"/>
      <c r="CC33" s="39"/>
      <c r="CD33" s="39" t="n">
        <v>0</v>
      </c>
      <c r="CE33" s="39" t="n">
        <v>1114</v>
      </c>
      <c r="CF33" s="39" t="n">
        <v>835.5</v>
      </c>
      <c r="CG33" s="39" t="n">
        <v>443.5</v>
      </c>
      <c r="CH33" s="39" t="n">
        <v>1100</v>
      </c>
      <c r="CI33" s="39" t="n">
        <v>825</v>
      </c>
      <c r="CJ33" s="39" t="n">
        <v>414.5</v>
      </c>
      <c r="CK33" s="39"/>
      <c r="CL33" s="39"/>
      <c r="CM33" s="39" t="n">
        <v>112.574</v>
      </c>
      <c r="CN33" s="39" t="n">
        <v>0</v>
      </c>
      <c r="CO33" s="39"/>
      <c r="CP33" s="39" t="n">
        <v>0</v>
      </c>
      <c r="CQ33" s="39"/>
      <c r="CR33" s="39"/>
      <c r="CS33" s="39"/>
      <c r="CT33" s="39"/>
      <c r="CU33" s="39"/>
      <c r="CV33" s="39" t="n">
        <v>0</v>
      </c>
      <c r="CW33" s="39" t="n">
        <v>0</v>
      </c>
      <c r="CX33" s="39" t="n">
        <f aca="false">Q33+U33+Y33+AC33+AG33+AK33+AN33+AQ33+AT33+AW33+AZ33+BC33+BJ33+BM33+BP33+BS33+BV33+BY33+CB33+CE33+CK33+CN33+CQ33+CT33</f>
        <v>33805.1</v>
      </c>
      <c r="CY33" s="39" t="n">
        <f aca="false">R33+V33+Z33+AD33+AH33+AL33+AO33+AR33+AU33+AX33+BA33+BD33+BK33+BN33+BQ33+BT33+BW33+BZ33+CC33+CF33+CL33+CO33+CR33+CU33</f>
        <v>25353.8</v>
      </c>
      <c r="CZ33" s="39" t="n">
        <f aca="false">S33+W33+AA33+AE33+AI33+AM33+AP33+AS33+AV33+AY33+BB33+BE33+BL33+BO33+BR33+BU33+BX33+CA33+CD33+CG33+CM33+CP33+CS33+CV33+CW33</f>
        <v>23384.548</v>
      </c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 t="n">
        <v>0</v>
      </c>
      <c r="DS33" s="39"/>
      <c r="DT33" s="39" t="n">
        <f aca="false">DA33+DD33+DG33+DJ33+DM33+DP33</f>
        <v>0</v>
      </c>
      <c r="DU33" s="39" t="n">
        <f aca="false">DB33+DE33+DH33+DK33+DN33+DQ33</f>
        <v>0</v>
      </c>
      <c r="DV33" s="39" t="n">
        <f aca="false">DC33+DF33+DI33+DL33+DO33+DR33+DS33</f>
        <v>0</v>
      </c>
    </row>
    <row r="34" customFormat="false" ht="21" hidden="false" customHeight="true" outlineLevel="0" collapsed="false">
      <c r="A34" s="37" t="n">
        <v>25</v>
      </c>
      <c r="B34" s="38" t="s">
        <v>88</v>
      </c>
      <c r="C34" s="39" t="n">
        <v>392.9</v>
      </c>
      <c r="D34" s="39" t="n">
        <v>0</v>
      </c>
      <c r="E34" s="39" t="n">
        <f aca="false">CX34+DT34-DP34</f>
        <v>29932.2</v>
      </c>
      <c r="F34" s="39" t="n">
        <f aca="false">CY34+DU34-DQ34</f>
        <v>18045.4</v>
      </c>
      <c r="G34" s="39" t="n">
        <f aca="false">CZ34+DV34-DR34</f>
        <v>17782.488</v>
      </c>
      <c r="H34" s="39" t="n">
        <f aca="false">G34*100/F34</f>
        <v>98.5430525230807</v>
      </c>
      <c r="I34" s="39" t="n">
        <f aca="false">Q34+U34+Y34+AC34+AG34+AK34+BC34+BJ34+BM34+BP34+BS34+BV34+CB34+CE34+CK34+CN34+CT34</f>
        <v>9358.4</v>
      </c>
      <c r="J34" s="39" t="n">
        <f aca="false">R34+V34+Z34+AD34+AH34+AL34+BD34+BK34+BN34+BQ34+BT34+BW34+CC34+CF34+CL34+CO34+CU34</f>
        <v>2615</v>
      </c>
      <c r="K34" s="39" t="n">
        <f aca="false">S34+W34+AA34+AE34+AI34+AM34+BE34+BL34+BO34+BR34+BU34+BX34+CD34+CG34+CM34+CP34+CV34</f>
        <v>2352.188</v>
      </c>
      <c r="L34" s="39" t="n">
        <f aca="false">K34*100/J34</f>
        <v>89.94982791587</v>
      </c>
      <c r="M34" s="39" t="n">
        <f aca="false">Q34+Y34</f>
        <v>3621.5</v>
      </c>
      <c r="N34" s="39" t="n">
        <f aca="false">R34+Z34</f>
        <v>1410</v>
      </c>
      <c r="O34" s="39" t="n">
        <f aca="false">S34+AA34</f>
        <v>1256.432</v>
      </c>
      <c r="P34" s="39" t="n">
        <f aca="false">O34*100/N34</f>
        <v>89.1086524822695</v>
      </c>
      <c r="Q34" s="39" t="n">
        <v>413.5</v>
      </c>
      <c r="R34" s="39" t="n">
        <v>10</v>
      </c>
      <c r="S34" s="39" t="n">
        <v>0.484</v>
      </c>
      <c r="T34" s="39" t="n">
        <f aca="false">S34*100/R34</f>
        <v>4.84</v>
      </c>
      <c r="U34" s="39" t="n">
        <v>4700</v>
      </c>
      <c r="V34" s="39" t="n">
        <v>1100</v>
      </c>
      <c r="W34" s="39" t="n">
        <v>1043.58</v>
      </c>
      <c r="X34" s="39" t="n">
        <f aca="false">W34*100/V34</f>
        <v>94.8709090909091</v>
      </c>
      <c r="Y34" s="39" t="n">
        <v>3208</v>
      </c>
      <c r="Z34" s="39" t="n">
        <v>1400</v>
      </c>
      <c r="AA34" s="39" t="n">
        <v>1255.948</v>
      </c>
      <c r="AB34" s="39" t="n">
        <f aca="false">AA34*100/Z34</f>
        <v>89.7105714285714</v>
      </c>
      <c r="AC34" s="39" t="n">
        <v>150</v>
      </c>
      <c r="AD34" s="39" t="n">
        <v>30</v>
      </c>
      <c r="AE34" s="39" t="n">
        <v>27.1</v>
      </c>
      <c r="AF34" s="39" t="n">
        <f aca="false">AE34*100/AD34</f>
        <v>90.3333333333333</v>
      </c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 t="n">
        <v>20573.8</v>
      </c>
      <c r="AR34" s="39" t="n">
        <v>15430.4</v>
      </c>
      <c r="AS34" s="39" t="n">
        <v>15430.3</v>
      </c>
      <c r="AT34" s="39"/>
      <c r="AU34" s="39"/>
      <c r="AV34" s="39"/>
      <c r="AW34" s="39"/>
      <c r="AX34" s="39"/>
      <c r="AY34" s="39" t="n">
        <v>0</v>
      </c>
      <c r="AZ34" s="39"/>
      <c r="BA34" s="39"/>
      <c r="BB34" s="39"/>
      <c r="BC34" s="39"/>
      <c r="BD34" s="39"/>
      <c r="BE34" s="39"/>
      <c r="BF34" s="39" t="n">
        <f aca="false">BJ34+BM34+BP34+BS34</f>
        <v>68.9</v>
      </c>
      <c r="BG34" s="39" t="n">
        <f aca="false">BK34+BN34+BQ34+BT34</f>
        <v>45</v>
      </c>
      <c r="BH34" s="39" t="n">
        <f aca="false">BL34+BO34+BR34+BU34</f>
        <v>25.076</v>
      </c>
      <c r="BI34" s="39" t="n">
        <f aca="false">BH34*100/BG34</f>
        <v>55.7244444444444</v>
      </c>
      <c r="BJ34" s="39" t="n">
        <v>68.9</v>
      </c>
      <c r="BK34" s="39" t="n">
        <v>45</v>
      </c>
      <c r="BL34" s="39" t="n">
        <v>25.076</v>
      </c>
      <c r="BM34" s="39"/>
      <c r="BN34" s="39"/>
      <c r="BO34" s="39" t="n">
        <v>0</v>
      </c>
      <c r="BP34" s="39"/>
      <c r="BQ34" s="39"/>
      <c r="BR34" s="39" t="n">
        <v>0</v>
      </c>
      <c r="BS34" s="39"/>
      <c r="BT34" s="39"/>
      <c r="BU34" s="39" t="n">
        <v>0</v>
      </c>
      <c r="BV34" s="39"/>
      <c r="BW34" s="39"/>
      <c r="BX34" s="39"/>
      <c r="BY34" s="39"/>
      <c r="BZ34" s="39"/>
      <c r="CA34" s="39" t="n">
        <v>0</v>
      </c>
      <c r="CB34" s="39"/>
      <c r="CC34" s="39"/>
      <c r="CD34" s="39" t="n">
        <v>0</v>
      </c>
      <c r="CE34" s="39" t="n">
        <v>818</v>
      </c>
      <c r="CF34" s="39" t="n">
        <v>30</v>
      </c>
      <c r="CG34" s="39" t="n">
        <v>0</v>
      </c>
      <c r="CH34" s="39" t="n">
        <v>818</v>
      </c>
      <c r="CI34" s="39" t="n">
        <v>30</v>
      </c>
      <c r="CJ34" s="39" t="n">
        <v>0</v>
      </c>
      <c r="CK34" s="39"/>
      <c r="CL34" s="39"/>
      <c r="CM34" s="39" t="n">
        <v>0</v>
      </c>
      <c r="CN34" s="39" t="n">
        <v>0</v>
      </c>
      <c r="CO34" s="39"/>
      <c r="CP34" s="39" t="n">
        <v>0</v>
      </c>
      <c r="CQ34" s="39"/>
      <c r="CR34" s="39"/>
      <c r="CS34" s="39"/>
      <c r="CT34" s="39"/>
      <c r="CU34" s="39"/>
      <c r="CV34" s="39" t="n">
        <v>0</v>
      </c>
      <c r="CW34" s="39" t="n">
        <v>0</v>
      </c>
      <c r="CX34" s="39" t="n">
        <f aca="false">Q34+U34+Y34+AC34+AG34+AK34+AN34+AQ34+AT34+AW34+AZ34+BC34+BJ34+BM34+BP34+BS34+BV34+BY34+CB34+CE34+CK34+CN34+CQ34+CT34</f>
        <v>29932.2</v>
      </c>
      <c r="CY34" s="39" t="n">
        <f aca="false">R34+V34+Z34+AD34+AH34+AL34+AO34+AR34+AU34+AX34+BA34+BD34+BK34+BN34+BQ34+BT34+BW34+BZ34+CC34+CF34+CL34+CO34+CR34+CU34</f>
        <v>18045.4</v>
      </c>
      <c r="CZ34" s="39" t="n">
        <f aca="false">S34+W34+AA34+AE34+AI34+AM34+AP34+AS34+AV34+AY34+BB34+BE34+BL34+BO34+BR34+BU34+BX34+CA34+CD34+CG34+CM34+CP34+CS34+CV34+CW34</f>
        <v>17782.488</v>
      </c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 t="n">
        <v>580</v>
      </c>
      <c r="DQ34" s="39" t="n">
        <v>580</v>
      </c>
      <c r="DR34" s="39" t="n">
        <v>0</v>
      </c>
      <c r="DS34" s="39"/>
      <c r="DT34" s="39" t="n">
        <f aca="false">DA34+DD34+DG34+DJ34+DM34+DP34</f>
        <v>580</v>
      </c>
      <c r="DU34" s="39" t="n">
        <f aca="false">DB34+DE34+DH34+DK34+DN34+DQ34</f>
        <v>580</v>
      </c>
      <c r="DV34" s="39" t="n">
        <f aca="false">DC34+DF34+DI34+DL34+DO34+DR34+DS34</f>
        <v>0</v>
      </c>
    </row>
    <row r="35" customFormat="false" ht="21" hidden="false" customHeight="true" outlineLevel="0" collapsed="false">
      <c r="A35" s="37" t="n">
        <v>26</v>
      </c>
      <c r="B35" s="38" t="s">
        <v>89</v>
      </c>
      <c r="C35" s="39" t="n">
        <v>0</v>
      </c>
      <c r="D35" s="39" t="n">
        <v>0</v>
      </c>
      <c r="E35" s="39" t="n">
        <f aca="false">CX35+DT35-DP35</f>
        <v>66291.5</v>
      </c>
      <c r="F35" s="39" t="n">
        <f aca="false">CY35+DU35-DQ35</f>
        <v>43474.8</v>
      </c>
      <c r="G35" s="39" t="n">
        <f aca="false">CZ35+DV35-DR35</f>
        <v>42781.618</v>
      </c>
      <c r="H35" s="39" t="n">
        <f aca="false">G35*100/F35</f>
        <v>98.4055544821368</v>
      </c>
      <c r="I35" s="39" t="n">
        <f aca="false">Q35+U35+Y35+AC35+AG35+AK35+BC35+BJ35+BM35+BP35+BS35+BV35+CB35+CE35+CK35+CN35+CT35</f>
        <v>18969.2</v>
      </c>
      <c r="J35" s="39" t="n">
        <f aca="false">R35+V35+Z35+AD35+AH35+AL35+BD35+BK35+BN35+BQ35+BT35+BW35+CC35+CF35+CL35+CO35+CU35</f>
        <v>7983</v>
      </c>
      <c r="K35" s="39" t="n">
        <f aca="false">S35+W35+AA35+AE35+AI35+AM35+BE35+BL35+BO35+BR35+BU35+BX35+CD35+CG35+CM35+CP35+CV35</f>
        <v>7289.918</v>
      </c>
      <c r="L35" s="39" t="n">
        <f aca="false">K35*100/J35</f>
        <v>91.3180258048353</v>
      </c>
      <c r="M35" s="39" t="n">
        <f aca="false">Q35+Y35</f>
        <v>5095.6</v>
      </c>
      <c r="N35" s="39" t="n">
        <f aca="false">R35+Z35</f>
        <v>2100</v>
      </c>
      <c r="O35" s="39" t="n">
        <f aca="false">S35+AA35</f>
        <v>872.24</v>
      </c>
      <c r="P35" s="39" t="n">
        <f aca="false">O35*100/N35</f>
        <v>41.5352380952381</v>
      </c>
      <c r="Q35" s="39" t="n">
        <v>768.6</v>
      </c>
      <c r="R35" s="39" t="n">
        <v>100</v>
      </c>
      <c r="S35" s="39" t="n">
        <v>0.94</v>
      </c>
      <c r="T35" s="39" t="n">
        <f aca="false">S35*100/R35</f>
        <v>0.94</v>
      </c>
      <c r="U35" s="39" t="n">
        <v>11063</v>
      </c>
      <c r="V35" s="39" t="n">
        <v>4400</v>
      </c>
      <c r="W35" s="39" t="n">
        <v>4048.338</v>
      </c>
      <c r="X35" s="39" t="n">
        <f aca="false">W35*100/V35</f>
        <v>92.0076818181818</v>
      </c>
      <c r="Y35" s="39" t="n">
        <v>4327</v>
      </c>
      <c r="Z35" s="39" t="n">
        <v>2000</v>
      </c>
      <c r="AA35" s="39" t="n">
        <v>871.3</v>
      </c>
      <c r="AB35" s="39" t="n">
        <f aca="false">AA35*100/Z35</f>
        <v>43.565</v>
      </c>
      <c r="AC35" s="39" t="n">
        <v>280</v>
      </c>
      <c r="AD35" s="39" t="n">
        <v>210</v>
      </c>
      <c r="AE35" s="39" t="n">
        <v>130</v>
      </c>
      <c r="AF35" s="39" t="n">
        <f aca="false">AE35*100/AD35</f>
        <v>61.9047619047619</v>
      </c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 t="n">
        <v>47322.3</v>
      </c>
      <c r="AR35" s="39" t="n">
        <v>35491.8</v>
      </c>
      <c r="AS35" s="39" t="n">
        <v>35491.7</v>
      </c>
      <c r="AT35" s="39"/>
      <c r="AU35" s="39"/>
      <c r="AV35" s="39"/>
      <c r="AW35" s="39"/>
      <c r="AX35" s="39"/>
      <c r="AY35" s="39" t="n">
        <v>0</v>
      </c>
      <c r="AZ35" s="39"/>
      <c r="BA35" s="39"/>
      <c r="BB35" s="39"/>
      <c r="BC35" s="39"/>
      <c r="BD35" s="39"/>
      <c r="BE35" s="39"/>
      <c r="BF35" s="39" t="n">
        <f aca="false">BJ35+BM35+BP35+BS35</f>
        <v>1030.6</v>
      </c>
      <c r="BG35" s="39" t="n">
        <f aca="false">BK35+BN35+BQ35+BT35</f>
        <v>773</v>
      </c>
      <c r="BH35" s="39" t="n">
        <f aca="false">BL35+BO35+BR35+BU35</f>
        <v>1232.94</v>
      </c>
      <c r="BI35" s="39" t="n">
        <f aca="false">BH35*100/BG35</f>
        <v>159.50064683053</v>
      </c>
      <c r="BJ35" s="39" t="n">
        <v>1030.6</v>
      </c>
      <c r="BK35" s="39" t="n">
        <v>773</v>
      </c>
      <c r="BL35" s="39" t="n">
        <v>1232.94</v>
      </c>
      <c r="BM35" s="39"/>
      <c r="BN35" s="39"/>
      <c r="BO35" s="39" t="n">
        <v>0</v>
      </c>
      <c r="BP35" s="39"/>
      <c r="BQ35" s="39"/>
      <c r="BR35" s="39" t="n">
        <v>0</v>
      </c>
      <c r="BS35" s="39"/>
      <c r="BT35" s="39"/>
      <c r="BU35" s="39" t="n">
        <v>0</v>
      </c>
      <c r="BV35" s="39"/>
      <c r="BW35" s="39"/>
      <c r="BX35" s="39"/>
      <c r="BY35" s="39"/>
      <c r="BZ35" s="39"/>
      <c r="CA35" s="39" t="n">
        <v>0</v>
      </c>
      <c r="CB35" s="39"/>
      <c r="CC35" s="39"/>
      <c r="CD35" s="39" t="n">
        <v>0</v>
      </c>
      <c r="CE35" s="39" t="n">
        <v>1500</v>
      </c>
      <c r="CF35" s="39" t="n">
        <v>500</v>
      </c>
      <c r="CG35" s="39" t="n">
        <v>0</v>
      </c>
      <c r="CH35" s="39" t="n">
        <v>1500</v>
      </c>
      <c r="CI35" s="39" t="n">
        <v>500</v>
      </c>
      <c r="CJ35" s="39" t="n">
        <v>0</v>
      </c>
      <c r="CK35" s="39"/>
      <c r="CL35" s="39"/>
      <c r="CM35" s="39" t="n">
        <v>0</v>
      </c>
      <c r="CN35" s="39" t="n">
        <v>0</v>
      </c>
      <c r="CO35" s="39"/>
      <c r="CP35" s="39" t="n">
        <v>0</v>
      </c>
      <c r="CQ35" s="39"/>
      <c r="CR35" s="39"/>
      <c r="CS35" s="39"/>
      <c r="CT35" s="39"/>
      <c r="CU35" s="39"/>
      <c r="CV35" s="39" t="n">
        <v>1006.4</v>
      </c>
      <c r="CW35" s="39" t="n">
        <v>0</v>
      </c>
      <c r="CX35" s="39" t="n">
        <f aca="false">Q35+U35+Y35+AC35+AG35+AK35+AN35+AQ35+AT35+AW35+AZ35+BC35+BJ35+BM35+BP35+BS35+BV35+BY35+CB35+CE35+CK35+CN35+CQ35+CT35</f>
        <v>66291.5</v>
      </c>
      <c r="CY35" s="39" t="n">
        <f aca="false">R35+V35+Z35+AD35+AH35+AL35+AO35+AR35+AU35+AX35+BA35+BD35+BK35+BN35+BQ35+BT35+BW35+BZ35+CC35+CF35+CL35+CO35+CR35+CU35</f>
        <v>43474.8</v>
      </c>
      <c r="CZ35" s="39" t="n">
        <f aca="false">S35+W35+AA35+AE35+AI35+AM35+AP35+AS35+AV35+AY35+BB35+BE35+BL35+BO35+BR35+BU35+BX35+CA35+CD35+CG35+CM35+CP35+CS35+CV35+CW35</f>
        <v>42781.618</v>
      </c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 t="n">
        <v>0</v>
      </c>
      <c r="DS35" s="39"/>
      <c r="DT35" s="39" t="n">
        <f aca="false">DA35+DD35+DG35+DJ35+DM35+DP35</f>
        <v>0</v>
      </c>
      <c r="DU35" s="39" t="n">
        <f aca="false">DB35+DE35+DH35+DK35+DN35+DQ35</f>
        <v>0</v>
      </c>
      <c r="DV35" s="39" t="n">
        <f aca="false">DC35+DF35+DI35+DL35+DO35+DR35+DS35</f>
        <v>0</v>
      </c>
    </row>
    <row r="36" customFormat="false" ht="21" hidden="false" customHeight="true" outlineLevel="0" collapsed="false">
      <c r="A36" s="37" t="n">
        <v>27</v>
      </c>
      <c r="B36" s="38" t="s">
        <v>90</v>
      </c>
      <c r="C36" s="39" t="n">
        <v>76.2</v>
      </c>
      <c r="D36" s="39" t="n">
        <v>0</v>
      </c>
      <c r="E36" s="39" t="n">
        <f aca="false">CX36+DT36-DP36</f>
        <v>31164.8</v>
      </c>
      <c r="F36" s="39" t="n">
        <f aca="false">CY36+DU36-DQ36</f>
        <v>22339.6</v>
      </c>
      <c r="G36" s="39" t="n">
        <f aca="false">CZ36+DV36-DR36</f>
        <v>23179.856</v>
      </c>
      <c r="H36" s="39" t="n">
        <f aca="false">G36*100/F36</f>
        <v>103.761284893194</v>
      </c>
      <c r="I36" s="39" t="n">
        <f aca="false">Q36+U36+Y36+AC36+AG36+AK36+BC36+BJ36+BM36+BP36+BS36+BV36+CB36+CE36+CK36+CN36+CT36</f>
        <v>8112</v>
      </c>
      <c r="J36" s="39" t="n">
        <f aca="false">R36+V36+Z36+AD36+AH36+AL36+BD36+BK36+BN36+BQ36+BT36+BW36+CC36+CF36+CL36+CO36+CU36</f>
        <v>5050</v>
      </c>
      <c r="K36" s="39" t="n">
        <f aca="false">S36+W36+AA36+AE36+AI36+AM36+BE36+BL36+BO36+BR36+BU36+BX36+CD36+CG36+CM36+CP36+CV36</f>
        <v>5890.256</v>
      </c>
      <c r="L36" s="39" t="n">
        <f aca="false">K36*100/J36</f>
        <v>116.638732673267</v>
      </c>
      <c r="M36" s="39" t="n">
        <f aca="false">Q36+Y36</f>
        <v>1435</v>
      </c>
      <c r="N36" s="39" t="n">
        <f aca="false">R36+Z36</f>
        <v>1395</v>
      </c>
      <c r="O36" s="39" t="n">
        <f aca="false">S36+AA36</f>
        <v>1859.128</v>
      </c>
      <c r="P36" s="39" t="n">
        <f aca="false">O36*100/N36</f>
        <v>133.27082437276</v>
      </c>
      <c r="Q36" s="39" t="n">
        <v>130</v>
      </c>
      <c r="R36" s="39" t="n">
        <v>90</v>
      </c>
      <c r="S36" s="39" t="n">
        <v>111.128</v>
      </c>
      <c r="T36" s="39" t="n">
        <f aca="false">S36*100/R36</f>
        <v>123.475555555556</v>
      </c>
      <c r="U36" s="39" t="n">
        <v>5900</v>
      </c>
      <c r="V36" s="39" t="n">
        <v>3300</v>
      </c>
      <c r="W36" s="39" t="n">
        <v>3611</v>
      </c>
      <c r="X36" s="39" t="n">
        <f aca="false">W36*100/V36</f>
        <v>109.424242424242</v>
      </c>
      <c r="Y36" s="39" t="n">
        <v>1305</v>
      </c>
      <c r="Z36" s="39" t="n">
        <v>1305</v>
      </c>
      <c r="AA36" s="39" t="n">
        <v>1748</v>
      </c>
      <c r="AB36" s="39" t="n">
        <f aca="false">AA36*100/Z36</f>
        <v>133.946360153257</v>
      </c>
      <c r="AC36" s="39" t="n">
        <v>100</v>
      </c>
      <c r="AD36" s="39" t="n">
        <v>100</v>
      </c>
      <c r="AE36" s="39" t="n">
        <v>175</v>
      </c>
      <c r="AF36" s="39" t="n">
        <f aca="false">AE36*100/AD36</f>
        <v>175</v>
      </c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 t="n">
        <v>23052.8</v>
      </c>
      <c r="AR36" s="39" t="n">
        <v>17289.6</v>
      </c>
      <c r="AS36" s="39" t="n">
        <v>17289.6</v>
      </c>
      <c r="AT36" s="39"/>
      <c r="AU36" s="39"/>
      <c r="AV36" s="39"/>
      <c r="AW36" s="39"/>
      <c r="AX36" s="39"/>
      <c r="AY36" s="39" t="n">
        <v>0</v>
      </c>
      <c r="AZ36" s="39"/>
      <c r="BA36" s="39"/>
      <c r="BB36" s="39"/>
      <c r="BC36" s="39"/>
      <c r="BD36" s="39"/>
      <c r="BE36" s="39"/>
      <c r="BF36" s="39" t="n">
        <f aca="false">BJ36+BM36+BP36+BS36</f>
        <v>77</v>
      </c>
      <c r="BG36" s="39" t="n">
        <f aca="false">BK36+BN36+BQ36+BT36</f>
        <v>20</v>
      </c>
      <c r="BH36" s="39" t="n">
        <f aca="false">BL36+BO36+BR36+BU36</f>
        <v>0.028</v>
      </c>
      <c r="BI36" s="39" t="n">
        <f aca="false">BH36*100/BG36</f>
        <v>0.14</v>
      </c>
      <c r="BJ36" s="39" t="n">
        <v>77</v>
      </c>
      <c r="BK36" s="39" t="n">
        <v>20</v>
      </c>
      <c r="BL36" s="39" t="n">
        <v>0.028</v>
      </c>
      <c r="BM36" s="39"/>
      <c r="BN36" s="39"/>
      <c r="BO36" s="39" t="n">
        <v>0</v>
      </c>
      <c r="BP36" s="39"/>
      <c r="BQ36" s="39"/>
      <c r="BR36" s="39" t="n">
        <v>0</v>
      </c>
      <c r="BS36" s="39"/>
      <c r="BT36" s="39"/>
      <c r="BU36" s="39" t="n">
        <v>0</v>
      </c>
      <c r="BV36" s="39"/>
      <c r="BW36" s="39"/>
      <c r="BX36" s="39"/>
      <c r="BY36" s="39"/>
      <c r="BZ36" s="39"/>
      <c r="CA36" s="39" t="n">
        <v>0</v>
      </c>
      <c r="CB36" s="39"/>
      <c r="CC36" s="39"/>
      <c r="CD36" s="39" t="n">
        <v>0</v>
      </c>
      <c r="CE36" s="39" t="n">
        <v>600</v>
      </c>
      <c r="CF36" s="39" t="n">
        <v>235</v>
      </c>
      <c r="CG36" s="39" t="n">
        <v>245.1</v>
      </c>
      <c r="CH36" s="39" t="n">
        <v>600</v>
      </c>
      <c r="CI36" s="39" t="n">
        <v>235</v>
      </c>
      <c r="CJ36" s="39" t="n">
        <v>0</v>
      </c>
      <c r="CK36" s="39"/>
      <c r="CL36" s="39"/>
      <c r="CM36" s="39" t="n">
        <v>0</v>
      </c>
      <c r="CN36" s="39" t="n">
        <v>0</v>
      </c>
      <c r="CO36" s="39"/>
      <c r="CP36" s="39" t="n">
        <v>0</v>
      </c>
      <c r="CQ36" s="39"/>
      <c r="CR36" s="39"/>
      <c r="CS36" s="39"/>
      <c r="CT36" s="39"/>
      <c r="CU36" s="39"/>
      <c r="CV36" s="39" t="n">
        <v>0</v>
      </c>
      <c r="CW36" s="39" t="n">
        <v>0</v>
      </c>
      <c r="CX36" s="39" t="n">
        <f aca="false">Q36+U36+Y36+AC36+AG36+AK36+AN36+AQ36+AT36+AW36+AZ36+BC36+BJ36+BM36+BP36+BS36+BV36+BY36+CB36+CE36+CK36+CN36+CQ36+CT36</f>
        <v>31164.8</v>
      </c>
      <c r="CY36" s="39" t="n">
        <f aca="false">R36+V36+Z36+AD36+AH36+AL36+AO36+AR36+AU36+AX36+BA36+BD36+BK36+BN36+BQ36+BT36+BW36+BZ36+CC36+CF36+CL36+CO36+CR36+CU36</f>
        <v>22339.6</v>
      </c>
      <c r="CZ36" s="39" t="n">
        <f aca="false">S36+W36+AA36+AE36+AI36+AM36+AP36+AS36+AV36+AY36+BB36+BE36+BL36+BO36+BR36+BU36+BX36+CA36+CD36+CG36+CM36+CP36+CS36+CV36+CW36</f>
        <v>23179.856</v>
      </c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 t="n">
        <v>5600</v>
      </c>
      <c r="DQ36" s="39" t="n">
        <v>5600</v>
      </c>
      <c r="DR36" s="39" t="n">
        <v>0</v>
      </c>
      <c r="DS36" s="39"/>
      <c r="DT36" s="39" t="n">
        <f aca="false">DA36+DD36+DG36+DJ36+DM36+DP36</f>
        <v>5600</v>
      </c>
      <c r="DU36" s="39" t="n">
        <f aca="false">DB36+DE36+DH36+DK36+DN36+DQ36</f>
        <v>5600</v>
      </c>
      <c r="DV36" s="39" t="n">
        <f aca="false">DC36+DF36+DI36+DL36+DO36+DR36+DS36</f>
        <v>0</v>
      </c>
    </row>
    <row r="37" customFormat="false" ht="21" hidden="false" customHeight="true" outlineLevel="0" collapsed="false">
      <c r="A37" s="37" t="n">
        <v>28</v>
      </c>
      <c r="B37" s="38" t="s">
        <v>91</v>
      </c>
      <c r="C37" s="39" t="n">
        <v>5684.5</v>
      </c>
      <c r="D37" s="39" t="n">
        <v>0</v>
      </c>
      <c r="E37" s="39" t="n">
        <f aca="false">CX37+DT37-DP37</f>
        <v>37075.5</v>
      </c>
      <c r="F37" s="39" t="n">
        <f aca="false">CY37+DU37-DQ37</f>
        <v>24070.2</v>
      </c>
      <c r="G37" s="39" t="n">
        <f aca="false">CZ37+DV37-DR37</f>
        <v>22516.4282</v>
      </c>
      <c r="H37" s="39" t="n">
        <f aca="false">G37*100/F37</f>
        <v>93.5448321991508</v>
      </c>
      <c r="I37" s="39" t="n">
        <f aca="false">Q37+U37+Y37+AC37+AG37+AK37+BC37+BJ37+BM37+BP37+BS37+BV37+CB37+CE37+CK37+CN37+CT37</f>
        <v>11440.4</v>
      </c>
      <c r="J37" s="39" t="n">
        <f aca="false">R37+V37+Z37+AD37+AH37+AL37+BD37+BK37+BN37+BQ37+BT37+BW37+CC37+CF37+CL37+CO37+CU37</f>
        <v>4844</v>
      </c>
      <c r="K37" s="39" t="n">
        <f aca="false">S37+W37+AA37+AE37+AI37+AM37+BE37+BL37+BO37+BR37+BU37+BX37+CD37+CG37+CM37+CP37+CV37</f>
        <v>3290.1282</v>
      </c>
      <c r="L37" s="39" t="n">
        <f aca="false">K37*100/J37</f>
        <v>67.9217217175888</v>
      </c>
      <c r="M37" s="39" t="n">
        <f aca="false">Q37+Y37</f>
        <v>3140.4</v>
      </c>
      <c r="N37" s="39" t="n">
        <f aca="false">R37+Z37</f>
        <v>1680</v>
      </c>
      <c r="O37" s="39" t="n">
        <f aca="false">S37+AA37</f>
        <v>1384.7</v>
      </c>
      <c r="P37" s="39" t="n">
        <f aca="false">O37*100/N37</f>
        <v>82.4226190476191</v>
      </c>
      <c r="Q37" s="39" t="n">
        <v>370</v>
      </c>
      <c r="R37" s="39" t="n">
        <v>180</v>
      </c>
      <c r="S37" s="39" t="n">
        <v>98.7</v>
      </c>
      <c r="T37" s="39" t="n">
        <f aca="false">S37*100/R37</f>
        <v>54.8333333333333</v>
      </c>
      <c r="U37" s="39" t="n">
        <v>6724</v>
      </c>
      <c r="V37" s="39" t="n">
        <v>2000</v>
      </c>
      <c r="W37" s="39" t="n">
        <v>1552.6522</v>
      </c>
      <c r="X37" s="39" t="n">
        <f aca="false">W37*100/V37</f>
        <v>77.63261</v>
      </c>
      <c r="Y37" s="39" t="n">
        <v>2770.4</v>
      </c>
      <c r="Z37" s="39" t="n">
        <v>1500</v>
      </c>
      <c r="AA37" s="39" t="n">
        <v>1286</v>
      </c>
      <c r="AB37" s="39" t="n">
        <f aca="false">AA37*100/Z37</f>
        <v>85.7333333333333</v>
      </c>
      <c r="AC37" s="39" t="n">
        <v>114</v>
      </c>
      <c r="AD37" s="39" t="n">
        <v>98</v>
      </c>
      <c r="AE37" s="39" t="n">
        <v>42.5</v>
      </c>
      <c r="AF37" s="39" t="n">
        <f aca="false">AE37*100/AD37</f>
        <v>43.3673469387755</v>
      </c>
      <c r="AG37" s="39"/>
      <c r="AH37" s="39"/>
      <c r="AI37" s="39"/>
      <c r="AJ37" s="39"/>
      <c r="AK37" s="39" t="n">
        <v>100</v>
      </c>
      <c r="AL37" s="39" t="n">
        <v>60</v>
      </c>
      <c r="AM37" s="39" t="n">
        <v>0</v>
      </c>
      <c r="AN37" s="39"/>
      <c r="AO37" s="39"/>
      <c r="AP37" s="39"/>
      <c r="AQ37" s="39" t="n">
        <v>25635.1</v>
      </c>
      <c r="AR37" s="39" t="n">
        <v>19226.2</v>
      </c>
      <c r="AS37" s="39" t="n">
        <v>19226.3</v>
      </c>
      <c r="AT37" s="39"/>
      <c r="AU37" s="39"/>
      <c r="AV37" s="39"/>
      <c r="AW37" s="39"/>
      <c r="AX37" s="39"/>
      <c r="AY37" s="39" t="n">
        <v>0</v>
      </c>
      <c r="AZ37" s="39"/>
      <c r="BA37" s="39"/>
      <c r="BB37" s="39"/>
      <c r="BC37" s="39"/>
      <c r="BD37" s="39"/>
      <c r="BE37" s="39"/>
      <c r="BF37" s="39" t="n">
        <f aca="false">BJ37+BM37+BP37+BS37</f>
        <v>100</v>
      </c>
      <c r="BG37" s="39" t="n">
        <f aca="false">BK37+BN37+BQ37+BT37</f>
        <v>90</v>
      </c>
      <c r="BH37" s="39" t="n">
        <f aca="false">BL37+BO37+BR37+BU37</f>
        <v>37.776</v>
      </c>
      <c r="BI37" s="39" t="n">
        <f aca="false">BH37*100/BG37</f>
        <v>41.9733333333333</v>
      </c>
      <c r="BJ37" s="39" t="n">
        <v>100</v>
      </c>
      <c r="BK37" s="39" t="n">
        <v>90</v>
      </c>
      <c r="BL37" s="39" t="n">
        <v>37.776</v>
      </c>
      <c r="BM37" s="39"/>
      <c r="BN37" s="39"/>
      <c r="BO37" s="39" t="n">
        <v>0</v>
      </c>
      <c r="BP37" s="39"/>
      <c r="BQ37" s="39"/>
      <c r="BR37" s="39" t="n">
        <v>0</v>
      </c>
      <c r="BS37" s="39"/>
      <c r="BT37" s="39"/>
      <c r="BU37" s="39" t="n">
        <v>0</v>
      </c>
      <c r="BV37" s="39"/>
      <c r="BW37" s="39"/>
      <c r="BX37" s="39"/>
      <c r="BY37" s="39"/>
      <c r="BZ37" s="39"/>
      <c r="CA37" s="39" t="n">
        <v>0</v>
      </c>
      <c r="CB37" s="39"/>
      <c r="CC37" s="39"/>
      <c r="CD37" s="39" t="n">
        <v>0</v>
      </c>
      <c r="CE37" s="39" t="n">
        <v>1246</v>
      </c>
      <c r="CF37" s="39" t="n">
        <v>900</v>
      </c>
      <c r="CG37" s="39" t="n">
        <v>272.5</v>
      </c>
      <c r="CH37" s="39" t="n">
        <v>1246</v>
      </c>
      <c r="CI37" s="39" t="n">
        <v>900</v>
      </c>
      <c r="CJ37" s="39" t="n">
        <v>272.5</v>
      </c>
      <c r="CK37" s="39"/>
      <c r="CL37" s="39"/>
      <c r="CM37" s="39" t="n">
        <v>0</v>
      </c>
      <c r="CN37" s="39" t="n">
        <v>0</v>
      </c>
      <c r="CO37" s="39"/>
      <c r="CP37" s="39" t="n">
        <v>0</v>
      </c>
      <c r="CQ37" s="39"/>
      <c r="CR37" s="39"/>
      <c r="CS37" s="39"/>
      <c r="CT37" s="39" t="n">
        <v>16</v>
      </c>
      <c r="CU37" s="39" t="n">
        <v>16</v>
      </c>
      <c r="CV37" s="39" t="n">
        <v>0</v>
      </c>
      <c r="CW37" s="39" t="n">
        <v>0</v>
      </c>
      <c r="CX37" s="39" t="n">
        <f aca="false">Q37+U37+Y37+AC37+AG37+AK37+AN37+AQ37+AT37+AW37+AZ37+BC37+BJ37+BM37+BP37+BS37+BV37+BY37+CB37+CE37+CK37+CN37+CQ37+CT37</f>
        <v>37075.5</v>
      </c>
      <c r="CY37" s="39" t="n">
        <f aca="false">R37+V37+Z37+AD37+AH37+AL37+AO37+AR37+AU37+AX37+BA37+BD37+BK37+BN37+BQ37+BT37+BW37+BZ37+CC37+CF37+CL37+CO37+CR37+CU37</f>
        <v>24070.2</v>
      </c>
      <c r="CZ37" s="39" t="n">
        <f aca="false">S37+W37+AA37+AE37+AI37+AM37+AP37+AS37+AV37+AY37+BB37+BE37+BL37+BO37+BR37+BU37+BX37+CA37+CD37+CG37+CM37+CP37+CS37+CV37+CW37</f>
        <v>22516.4282</v>
      </c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 t="n">
        <v>0</v>
      </c>
      <c r="DS37" s="39"/>
      <c r="DT37" s="39" t="n">
        <f aca="false">DA37+DD37+DG37+DJ37+DM37+DP37</f>
        <v>0</v>
      </c>
      <c r="DU37" s="39" t="n">
        <f aca="false">DB37+DE37+DH37+DK37+DN37+DQ37</f>
        <v>0</v>
      </c>
      <c r="DV37" s="39" t="n">
        <f aca="false">DC37+DF37+DI37+DL37+DO37+DR37+DS37</f>
        <v>0</v>
      </c>
    </row>
    <row r="38" customFormat="false" ht="21" hidden="false" customHeight="true" outlineLevel="0" collapsed="false">
      <c r="A38" s="37" t="n">
        <v>29</v>
      </c>
      <c r="B38" s="38" t="s">
        <v>92</v>
      </c>
      <c r="C38" s="39" t="n">
        <v>999.3</v>
      </c>
      <c r="D38" s="39" t="n">
        <v>0</v>
      </c>
      <c r="E38" s="39" t="n">
        <f aca="false">CX38+DT38-DP38</f>
        <v>34180.8</v>
      </c>
      <c r="F38" s="39" t="n">
        <f aca="false">CY38+DU38-DQ38</f>
        <v>24063.8</v>
      </c>
      <c r="G38" s="39" t="n">
        <f aca="false">CZ38+DV38-DR38</f>
        <v>23173.756</v>
      </c>
      <c r="H38" s="39" t="n">
        <f aca="false">G38*100/F38</f>
        <v>96.3013156691794</v>
      </c>
      <c r="I38" s="39" t="n">
        <f aca="false">Q38+U38+Y38+AC38+AG38+AK38+BC38+BJ38+BM38+BP38+BS38+BV38+CB38+CE38+CK38+CN38+CT38</f>
        <v>12064</v>
      </c>
      <c r="J38" s="39" t="n">
        <f aca="false">R38+V38+Z38+AD38+AH38+AL38+BD38+BK38+BN38+BQ38+BT38+BW38+CC38+CF38+CL38+CO38+CU38</f>
        <v>7476</v>
      </c>
      <c r="K38" s="39" t="n">
        <f aca="false">S38+W38+AA38+AE38+AI38+AM38+BE38+BL38+BO38+BR38+BU38+BX38+CD38+CG38+CM38+CP38+CV38</f>
        <v>6586.156</v>
      </c>
      <c r="L38" s="39" t="n">
        <f aca="false">K38*100/J38</f>
        <v>88.0973247726057</v>
      </c>
      <c r="M38" s="39" t="n">
        <f aca="false">Q38+Y38</f>
        <v>5674</v>
      </c>
      <c r="N38" s="39" t="n">
        <f aca="false">R38+Z38</f>
        <v>3600</v>
      </c>
      <c r="O38" s="39" t="n">
        <f aca="false">S38+AA38</f>
        <v>3074.515</v>
      </c>
      <c r="P38" s="39" t="n">
        <f aca="false">O38*100/N38</f>
        <v>85.4031944444444</v>
      </c>
      <c r="Q38" s="39" t="n">
        <v>213</v>
      </c>
      <c r="R38" s="39" t="n">
        <v>100</v>
      </c>
      <c r="S38" s="39" t="n">
        <v>63.81</v>
      </c>
      <c r="T38" s="39" t="n">
        <f aca="false">S38*100/R38</f>
        <v>63.81</v>
      </c>
      <c r="U38" s="39" t="n">
        <v>2830</v>
      </c>
      <c r="V38" s="39" t="n">
        <v>1886</v>
      </c>
      <c r="W38" s="39" t="n">
        <v>1853.579</v>
      </c>
      <c r="X38" s="39" t="n">
        <f aca="false">W38*100/V38</f>
        <v>98.2809650053022</v>
      </c>
      <c r="Y38" s="39" t="n">
        <v>5461</v>
      </c>
      <c r="Z38" s="39" t="n">
        <v>3500</v>
      </c>
      <c r="AA38" s="39" t="n">
        <v>3010.705</v>
      </c>
      <c r="AB38" s="39" t="n">
        <f aca="false">AA38*100/Z38</f>
        <v>86.0201428571429</v>
      </c>
      <c r="AC38" s="39" t="n">
        <v>80</v>
      </c>
      <c r="AD38" s="39" t="n">
        <v>30</v>
      </c>
      <c r="AE38" s="39" t="n">
        <v>20</v>
      </c>
      <c r="AF38" s="39" t="n">
        <f aca="false">AE38*100/AD38</f>
        <v>66.6666666666667</v>
      </c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 t="n">
        <v>22116.8</v>
      </c>
      <c r="AR38" s="39" t="n">
        <v>16587.8</v>
      </c>
      <c r="AS38" s="39" t="n">
        <v>16587.6</v>
      </c>
      <c r="AT38" s="39"/>
      <c r="AU38" s="39"/>
      <c r="AV38" s="39"/>
      <c r="AW38" s="39"/>
      <c r="AX38" s="39"/>
      <c r="AY38" s="39" t="n">
        <v>0</v>
      </c>
      <c r="AZ38" s="39"/>
      <c r="BA38" s="39"/>
      <c r="BB38" s="39"/>
      <c r="BC38" s="39"/>
      <c r="BD38" s="39"/>
      <c r="BE38" s="39"/>
      <c r="BF38" s="39" t="n">
        <f aca="false">BJ38+BM38+BP38+BS38</f>
        <v>1600</v>
      </c>
      <c r="BG38" s="39" t="n">
        <f aca="false">BK38+BN38+BQ38+BT38</f>
        <v>1100</v>
      </c>
      <c r="BH38" s="39" t="n">
        <f aca="false">BL38+BO38+BR38+BU38</f>
        <v>995.112</v>
      </c>
      <c r="BI38" s="39" t="n">
        <f aca="false">BH38*100/BG38</f>
        <v>90.4647272727273</v>
      </c>
      <c r="BJ38" s="39" t="n">
        <v>1600</v>
      </c>
      <c r="BK38" s="39" t="n">
        <v>1100</v>
      </c>
      <c r="BL38" s="39" t="n">
        <v>953.412</v>
      </c>
      <c r="BM38" s="39"/>
      <c r="BN38" s="39"/>
      <c r="BO38" s="39" t="n">
        <v>0</v>
      </c>
      <c r="BP38" s="39"/>
      <c r="BQ38" s="39"/>
      <c r="BR38" s="39" t="n">
        <v>0</v>
      </c>
      <c r="BS38" s="39"/>
      <c r="BT38" s="39"/>
      <c r="BU38" s="39" t="n">
        <v>41.7</v>
      </c>
      <c r="BV38" s="39"/>
      <c r="BW38" s="39"/>
      <c r="BX38" s="39"/>
      <c r="BY38" s="39"/>
      <c r="BZ38" s="39"/>
      <c r="CA38" s="39" t="n">
        <v>0</v>
      </c>
      <c r="CB38" s="39"/>
      <c r="CC38" s="39"/>
      <c r="CD38" s="39" t="n">
        <v>0</v>
      </c>
      <c r="CE38" s="39" t="n">
        <v>1400</v>
      </c>
      <c r="CF38" s="39" t="n">
        <v>500</v>
      </c>
      <c r="CG38" s="39" t="n">
        <v>239.65</v>
      </c>
      <c r="CH38" s="39" t="n">
        <v>1400</v>
      </c>
      <c r="CI38" s="39" t="n">
        <v>500</v>
      </c>
      <c r="CJ38" s="39" t="n">
        <v>159.65</v>
      </c>
      <c r="CK38" s="39"/>
      <c r="CL38" s="39"/>
      <c r="CM38" s="39" t="n">
        <v>0</v>
      </c>
      <c r="CN38" s="39" t="n">
        <v>0</v>
      </c>
      <c r="CO38" s="39"/>
      <c r="CP38" s="39" t="n">
        <v>0</v>
      </c>
      <c r="CQ38" s="39"/>
      <c r="CR38" s="39"/>
      <c r="CS38" s="39"/>
      <c r="CT38" s="39" t="n">
        <v>480</v>
      </c>
      <c r="CU38" s="39" t="n">
        <v>360</v>
      </c>
      <c r="CV38" s="39" t="n">
        <v>403.3</v>
      </c>
      <c r="CW38" s="39" t="n">
        <v>0</v>
      </c>
      <c r="CX38" s="39" t="n">
        <f aca="false">Q38+U38+Y38+AC38+AG38+AK38+AN38+AQ38+AT38+AW38+AZ38+BC38+BJ38+BM38+BP38+BS38+BV38+BY38+CB38+CE38+CK38+CN38+CQ38+CT38</f>
        <v>34180.8</v>
      </c>
      <c r="CY38" s="39" t="n">
        <f aca="false">R38+V38+Z38+AD38+AH38+AL38+AO38+AR38+AU38+AX38+BA38+BD38+BK38+BN38+BQ38+BT38+BW38+BZ38+CC38+CF38+CL38+CO38+CR38+CU38</f>
        <v>24063.8</v>
      </c>
      <c r="CZ38" s="39" t="n">
        <f aca="false">S38+W38+AA38+AE38+AI38+AM38+AP38+AS38+AV38+AY38+BB38+BE38+BL38+BO38+BR38+BU38+BX38+CA38+CD38+CG38+CM38+CP38+CS38+CV38+CW38</f>
        <v>23173.756</v>
      </c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 t="n">
        <v>0</v>
      </c>
      <c r="DS38" s="39"/>
      <c r="DT38" s="39" t="n">
        <f aca="false">DA38+DD38+DG38+DJ38+DM38+DP38</f>
        <v>0</v>
      </c>
      <c r="DU38" s="39" t="n">
        <f aca="false">DB38+DE38+DH38+DK38+DN38+DQ38</f>
        <v>0</v>
      </c>
      <c r="DV38" s="39" t="n">
        <f aca="false">DC38+DF38+DI38+DL38+DO38+DR38+DS38</f>
        <v>0</v>
      </c>
    </row>
    <row r="39" customFormat="false" ht="21" hidden="false" customHeight="true" outlineLevel="0" collapsed="false">
      <c r="A39" s="37" t="n">
        <v>30</v>
      </c>
      <c r="B39" s="38" t="s">
        <v>93</v>
      </c>
      <c r="C39" s="39" t="n">
        <v>25131.9</v>
      </c>
      <c r="D39" s="39" t="n">
        <v>0</v>
      </c>
      <c r="E39" s="39" t="n">
        <f aca="false">CX39+DT39-DP39</f>
        <v>96910.6</v>
      </c>
      <c r="F39" s="39" t="n">
        <f aca="false">CY39+DU39-DQ39</f>
        <v>72611.2</v>
      </c>
      <c r="G39" s="39" t="n">
        <f aca="false">CZ39+DV39-DR39</f>
        <v>82215.557</v>
      </c>
      <c r="H39" s="39" t="n">
        <f aca="false">G39*100/F39</f>
        <v>113.227101328721</v>
      </c>
      <c r="I39" s="39" t="n">
        <f aca="false">Q39+U39+Y39+AC39+AG39+AK39+BC39+BJ39+BM39+BP39+BS39+BV39+CB39+CE39+CK39+CN39+CT39</f>
        <v>34839.1</v>
      </c>
      <c r="J39" s="39" t="n">
        <f aca="false">R39+V39+Z39+AD39+AH39+AL39+BD39+BK39+BN39+BQ39+BT39+BW39+CC39+CF39+CL39+CO39+CU39</f>
        <v>26050.1</v>
      </c>
      <c r="K39" s="39" t="n">
        <f aca="false">S39+W39+AA39+AE39+AI39+AM39+BE39+BL39+BO39+BR39+BU39+BX39+CD39+CG39+CM39+CP39+CV39</f>
        <v>32284.457</v>
      </c>
      <c r="L39" s="39" t="n">
        <f aca="false">K39*100/J39</f>
        <v>123.932180682608</v>
      </c>
      <c r="M39" s="39" t="n">
        <f aca="false">Q39+Y39</f>
        <v>17350</v>
      </c>
      <c r="N39" s="39" t="n">
        <f aca="false">R39+Z39</f>
        <v>10200</v>
      </c>
      <c r="O39" s="39" t="n">
        <f aca="false">S39+AA39</f>
        <v>10420.981</v>
      </c>
      <c r="P39" s="39" t="n">
        <f aca="false">O39*100/N39</f>
        <v>102.166480392157</v>
      </c>
      <c r="Q39" s="39" t="n">
        <v>2150</v>
      </c>
      <c r="R39" s="39" t="n">
        <v>1000</v>
      </c>
      <c r="S39" s="39" t="n">
        <v>876.232</v>
      </c>
      <c r="T39" s="39" t="n">
        <f aca="false">S39*100/R39</f>
        <v>87.6232</v>
      </c>
      <c r="U39" s="39" t="n">
        <v>2100</v>
      </c>
      <c r="V39" s="39" t="n">
        <v>1400</v>
      </c>
      <c r="W39" s="39" t="n">
        <v>1425.934</v>
      </c>
      <c r="X39" s="39" t="n">
        <f aca="false">W39*100/V39</f>
        <v>101.852428571429</v>
      </c>
      <c r="Y39" s="39" t="n">
        <v>15200</v>
      </c>
      <c r="Z39" s="39" t="n">
        <v>9200</v>
      </c>
      <c r="AA39" s="39" t="n">
        <v>9544.749</v>
      </c>
      <c r="AB39" s="39" t="n">
        <f aca="false">AA39*100/Z39</f>
        <v>103.74727173913</v>
      </c>
      <c r="AC39" s="39" t="n">
        <v>298</v>
      </c>
      <c r="AD39" s="39" t="n">
        <v>240</v>
      </c>
      <c r="AE39" s="39" t="n">
        <v>260</v>
      </c>
      <c r="AF39" s="39" t="n">
        <f aca="false">AE39*100/AD39</f>
        <v>108.333333333333</v>
      </c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 t="n">
        <v>62041.5</v>
      </c>
      <c r="AR39" s="39" t="n">
        <v>46531.1</v>
      </c>
      <c r="AS39" s="39" t="n">
        <v>46531.1</v>
      </c>
      <c r="AT39" s="39"/>
      <c r="AU39" s="39"/>
      <c r="AV39" s="39"/>
      <c r="AW39" s="39"/>
      <c r="AX39" s="39"/>
      <c r="AY39" s="39" t="n">
        <v>0</v>
      </c>
      <c r="AZ39" s="39"/>
      <c r="BA39" s="39"/>
      <c r="BB39" s="39"/>
      <c r="BC39" s="39"/>
      <c r="BD39" s="39"/>
      <c r="BE39" s="39"/>
      <c r="BF39" s="39" t="n">
        <f aca="false">BJ39+BM39+BP39+BS39</f>
        <v>5359</v>
      </c>
      <c r="BG39" s="39" t="n">
        <f aca="false">BK39+BN39+BQ39+BT39</f>
        <v>5278</v>
      </c>
      <c r="BH39" s="39" t="n">
        <f aca="false">BL39+BO39+BR39+BU39</f>
        <v>11092.482</v>
      </c>
      <c r="BI39" s="39" t="n">
        <f aca="false">BH39*100/BG39</f>
        <v>210.164494126563</v>
      </c>
      <c r="BJ39" s="39" t="n">
        <v>5078</v>
      </c>
      <c r="BK39" s="39" t="n">
        <v>5078</v>
      </c>
      <c r="BL39" s="39" t="n">
        <v>10910.782</v>
      </c>
      <c r="BM39" s="39"/>
      <c r="BN39" s="39"/>
      <c r="BO39" s="39" t="n">
        <v>0</v>
      </c>
      <c r="BP39" s="39"/>
      <c r="BQ39" s="39"/>
      <c r="BR39" s="39" t="n">
        <v>0</v>
      </c>
      <c r="BS39" s="39" t="n">
        <v>281</v>
      </c>
      <c r="BT39" s="39" t="n">
        <v>200</v>
      </c>
      <c r="BU39" s="39" t="n">
        <v>181.7</v>
      </c>
      <c r="BV39" s="39"/>
      <c r="BW39" s="39"/>
      <c r="BX39" s="39"/>
      <c r="BY39" s="39"/>
      <c r="BZ39" s="39"/>
      <c r="CA39" s="39" t="n">
        <v>0</v>
      </c>
      <c r="CB39" s="39" t="n">
        <v>10</v>
      </c>
      <c r="CC39" s="39" t="n">
        <v>10</v>
      </c>
      <c r="CD39" s="39" t="n">
        <v>11.2</v>
      </c>
      <c r="CE39" s="39" t="n">
        <v>8100</v>
      </c>
      <c r="CF39" s="39" t="n">
        <v>7300</v>
      </c>
      <c r="CG39" s="39" t="n">
        <v>7304.26</v>
      </c>
      <c r="CH39" s="39" t="n">
        <v>3600</v>
      </c>
      <c r="CI39" s="39" t="n">
        <v>2800</v>
      </c>
      <c r="CJ39" s="39" t="n">
        <v>2682.25</v>
      </c>
      <c r="CK39" s="39" t="n">
        <v>1622.1</v>
      </c>
      <c r="CL39" s="39" t="n">
        <v>1622.1</v>
      </c>
      <c r="CM39" s="39" t="n">
        <v>1769.6</v>
      </c>
      <c r="CN39" s="39" t="n">
        <v>0</v>
      </c>
      <c r="CO39" s="39"/>
      <c r="CP39" s="39" t="n">
        <v>0</v>
      </c>
      <c r="CQ39" s="39"/>
      <c r="CR39" s="39"/>
      <c r="CS39" s="39"/>
      <c r="CT39" s="39"/>
      <c r="CU39" s="39"/>
      <c r="CV39" s="39" t="n">
        <v>0</v>
      </c>
      <c r="CW39" s="39" t="n">
        <v>0</v>
      </c>
      <c r="CX39" s="39" t="n">
        <f aca="false">Q39+U39+Y39+AC39+AG39+AK39+AN39+AQ39+AT39+AW39+AZ39+BC39+BJ39+BM39+BP39+BS39+BV39+BY39+CB39+CE39+CK39+CN39+CQ39+CT39</f>
        <v>96880.6</v>
      </c>
      <c r="CY39" s="39" t="n">
        <f aca="false">R39+V39+Z39+AD39+AH39+AL39+AO39+AR39+AU39+AX39+BA39+BD39+BK39+BN39+BQ39+BT39+BW39+BZ39+CC39+CF39+CL39+CO39+CR39+CU39</f>
        <v>72581.2</v>
      </c>
      <c r="CZ39" s="39" t="n">
        <f aca="false">S39+W39+AA39+AE39+AI39+AM39+AP39+AS39+AV39+AY39+BB39+BE39+BL39+BO39+BR39+BU39+BX39+CA39+CD39+CG39+CM39+CP39+CS39+CV39+CW39</f>
        <v>78815.557</v>
      </c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 t="n">
        <v>3400</v>
      </c>
      <c r="DM39" s="39" t="n">
        <v>30</v>
      </c>
      <c r="DN39" s="39" t="n">
        <v>30</v>
      </c>
      <c r="DO39" s="39"/>
      <c r="DP39" s="39"/>
      <c r="DQ39" s="39"/>
      <c r="DR39" s="39" t="n">
        <v>0</v>
      </c>
      <c r="DS39" s="39"/>
      <c r="DT39" s="39" t="n">
        <f aca="false">DA39+DD39+DG39+DJ39+DM39+DP39</f>
        <v>30</v>
      </c>
      <c r="DU39" s="39" t="n">
        <f aca="false">DB39+DE39+DH39+DK39+DN39+DQ39</f>
        <v>30</v>
      </c>
      <c r="DV39" s="39" t="n">
        <f aca="false">DC39+DF39+DI39+DL39+DO39+DR39+DS39</f>
        <v>3400</v>
      </c>
    </row>
    <row r="40" customFormat="false" ht="21" hidden="false" customHeight="true" outlineLevel="0" collapsed="false">
      <c r="A40" s="37" t="n">
        <v>31</v>
      </c>
      <c r="B40" s="38" t="s">
        <v>94</v>
      </c>
      <c r="C40" s="39" t="n">
        <v>8114.8</v>
      </c>
      <c r="D40" s="39" t="n">
        <v>5400</v>
      </c>
      <c r="E40" s="39" t="n">
        <f aca="false">CX40+DT40-DP40</f>
        <v>33661.2</v>
      </c>
      <c r="F40" s="39" t="n">
        <f aca="false">CY40+DU40-DQ40</f>
        <v>22079.1</v>
      </c>
      <c r="G40" s="39" t="n">
        <f aca="false">CZ40+DV40-DR40</f>
        <v>21719.231</v>
      </c>
      <c r="H40" s="39" t="n">
        <f aca="false">G40*100/F40</f>
        <v>98.3700920780286</v>
      </c>
      <c r="I40" s="39" t="n">
        <f aca="false">Q40+U40+Y40+AC40+AG40+AK40+BC40+BJ40+BM40+BP40+BS40+BV40+CB40+CE40+CK40+CN40+CT40</f>
        <v>9009</v>
      </c>
      <c r="J40" s="39" t="n">
        <f aca="false">R40+V40+Z40+AD40+AH40+AL40+BD40+BK40+BN40+BQ40+BT40+BW40+CC40+CF40+CL40+CO40+CU40</f>
        <v>3590</v>
      </c>
      <c r="K40" s="39" t="n">
        <f aca="false">S40+W40+AA40+AE40+AI40+AM40+BE40+BL40+BO40+BR40+BU40+BX40+CD40+CG40+CM40+CP40+CV40</f>
        <v>3230.031</v>
      </c>
      <c r="L40" s="39" t="n">
        <f aca="false">K40*100/J40</f>
        <v>89.973008356546</v>
      </c>
      <c r="M40" s="39" t="n">
        <f aca="false">Q40+Y40</f>
        <v>3790</v>
      </c>
      <c r="N40" s="39" t="n">
        <f aca="false">R40+Z40</f>
        <v>1360</v>
      </c>
      <c r="O40" s="39" t="n">
        <f aca="false">S40+AA40</f>
        <v>1232.566</v>
      </c>
      <c r="P40" s="39" t="n">
        <f aca="false">O40*100/N40</f>
        <v>90.6298529411765</v>
      </c>
      <c r="Q40" s="39" t="n">
        <v>120</v>
      </c>
      <c r="R40" s="39" t="n">
        <v>60</v>
      </c>
      <c r="S40" s="39" t="n">
        <v>14.716</v>
      </c>
      <c r="T40" s="39" t="n">
        <f aca="false">S40*100/R40</f>
        <v>24.5266666666667</v>
      </c>
      <c r="U40" s="39" t="n">
        <v>4355</v>
      </c>
      <c r="V40" s="39" t="n">
        <v>2000</v>
      </c>
      <c r="W40" s="39" t="n">
        <v>1858.47</v>
      </c>
      <c r="X40" s="39" t="n">
        <f aca="false">W40*100/V40</f>
        <v>92.9235</v>
      </c>
      <c r="Y40" s="39" t="n">
        <v>3670</v>
      </c>
      <c r="Z40" s="39" t="n">
        <v>1300</v>
      </c>
      <c r="AA40" s="39" t="n">
        <v>1217.85</v>
      </c>
      <c r="AB40" s="39" t="n">
        <f aca="false">AA40*100/Z40</f>
        <v>93.6807692307692</v>
      </c>
      <c r="AC40" s="39" t="n">
        <v>24</v>
      </c>
      <c r="AD40" s="39" t="n">
        <v>20</v>
      </c>
      <c r="AE40" s="39" t="n">
        <v>18</v>
      </c>
      <c r="AF40" s="39" t="n">
        <f aca="false">AE40*100/AD40</f>
        <v>90</v>
      </c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 t="n">
        <v>24652.2</v>
      </c>
      <c r="AR40" s="39" t="n">
        <v>18489.1</v>
      </c>
      <c r="AS40" s="39" t="n">
        <v>18489.2</v>
      </c>
      <c r="AT40" s="39"/>
      <c r="AU40" s="39"/>
      <c r="AV40" s="39"/>
      <c r="AW40" s="39"/>
      <c r="AX40" s="39"/>
      <c r="AY40" s="39" t="n">
        <v>0</v>
      </c>
      <c r="AZ40" s="39"/>
      <c r="BA40" s="39"/>
      <c r="BB40" s="39"/>
      <c r="BC40" s="39"/>
      <c r="BD40" s="39"/>
      <c r="BE40" s="39"/>
      <c r="BF40" s="39" t="n">
        <f aca="false">BJ40+BM40+BP40+BS40</f>
        <v>300</v>
      </c>
      <c r="BG40" s="39" t="n">
        <f aca="false">BK40+BN40+BQ40+BT40</f>
        <v>100</v>
      </c>
      <c r="BH40" s="39" t="n">
        <f aca="false">BL40+BO40+BR40+BU40</f>
        <v>50.82</v>
      </c>
      <c r="BI40" s="39" t="n">
        <f aca="false">BH40*100/BG40</f>
        <v>50.82</v>
      </c>
      <c r="BJ40" s="39" t="n">
        <v>300</v>
      </c>
      <c r="BK40" s="39" t="n">
        <v>100</v>
      </c>
      <c r="BL40" s="39" t="n">
        <v>50.82</v>
      </c>
      <c r="BM40" s="39"/>
      <c r="BN40" s="39"/>
      <c r="BO40" s="39" t="n">
        <v>0</v>
      </c>
      <c r="BP40" s="39"/>
      <c r="BQ40" s="39"/>
      <c r="BR40" s="39" t="n">
        <v>0</v>
      </c>
      <c r="BS40" s="39"/>
      <c r="BT40" s="39"/>
      <c r="BU40" s="39" t="n">
        <v>0</v>
      </c>
      <c r="BV40" s="39"/>
      <c r="BW40" s="39"/>
      <c r="BX40" s="39"/>
      <c r="BY40" s="39"/>
      <c r="BZ40" s="39"/>
      <c r="CA40" s="39" t="n">
        <v>0</v>
      </c>
      <c r="CB40" s="39"/>
      <c r="CC40" s="39"/>
      <c r="CD40" s="39" t="n">
        <v>0</v>
      </c>
      <c r="CE40" s="39" t="n">
        <v>540</v>
      </c>
      <c r="CF40" s="39" t="n">
        <v>110</v>
      </c>
      <c r="CG40" s="39" t="n">
        <v>70.175</v>
      </c>
      <c r="CH40" s="39" t="n">
        <v>540</v>
      </c>
      <c r="CI40" s="39" t="n">
        <v>110</v>
      </c>
      <c r="CJ40" s="39" t="n">
        <v>60.525</v>
      </c>
      <c r="CK40" s="39"/>
      <c r="CL40" s="39"/>
      <c r="CM40" s="39" t="n">
        <v>0</v>
      </c>
      <c r="CN40" s="39" t="n">
        <v>0</v>
      </c>
      <c r="CO40" s="39"/>
      <c r="CP40" s="39" t="n">
        <v>0</v>
      </c>
      <c r="CQ40" s="39"/>
      <c r="CR40" s="39"/>
      <c r="CS40" s="39"/>
      <c r="CT40" s="39"/>
      <c r="CU40" s="39"/>
      <c r="CV40" s="39" t="n">
        <v>0</v>
      </c>
      <c r="CW40" s="39" t="n">
        <v>0</v>
      </c>
      <c r="CX40" s="39" t="n">
        <f aca="false">Q40+U40+Y40+AC40+AG40+AK40+AN40+AQ40+AT40+AW40+AZ40+BC40+BJ40+BM40+BP40+BS40+BV40+BY40+CB40+CE40+CK40+CN40+CQ40+CT40</f>
        <v>33661.2</v>
      </c>
      <c r="CY40" s="39" t="n">
        <f aca="false">R40+V40+Z40+AD40+AH40+AL40+AO40+AR40+AU40+AX40+BA40+BD40+BK40+BN40+BQ40+BT40+BW40+BZ40+CC40+CF40+CL40+CO40+CR40+CU40</f>
        <v>22079.1</v>
      </c>
      <c r="CZ40" s="39" t="n">
        <f aca="false">S40+W40+AA40+AE40+AI40+AM40+AP40+AS40+AV40+AY40+BB40+BE40+BL40+BO40+BR40+BU40+BX40+CA40+CD40+CG40+CM40+CP40+CS40+CV40+CW40</f>
        <v>21719.231</v>
      </c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 t="n">
        <v>0</v>
      </c>
      <c r="DS40" s="39"/>
      <c r="DT40" s="39" t="n">
        <f aca="false">DA40+DD40+DG40+DJ40+DM40+DP40</f>
        <v>0</v>
      </c>
      <c r="DU40" s="39" t="n">
        <f aca="false">DB40+DE40+DH40+DK40+DN40+DQ40</f>
        <v>0</v>
      </c>
      <c r="DV40" s="39" t="n">
        <f aca="false">DC40+DF40+DI40+DL40+DO40+DR40+DS40</f>
        <v>0</v>
      </c>
    </row>
    <row r="41" customFormat="false" ht="21" hidden="false" customHeight="true" outlineLevel="0" collapsed="false">
      <c r="A41" s="37" t="n">
        <v>32</v>
      </c>
      <c r="B41" s="38" t="s">
        <v>95</v>
      </c>
      <c r="C41" s="39" t="n">
        <v>7116.4</v>
      </c>
      <c r="D41" s="39" t="n">
        <v>0</v>
      </c>
      <c r="E41" s="39" t="n">
        <f aca="false">CX41+DT41-DP41</f>
        <v>64044</v>
      </c>
      <c r="F41" s="39" t="n">
        <f aca="false">CY41+DU41-DQ41</f>
        <v>44078.8</v>
      </c>
      <c r="G41" s="39" t="n">
        <f aca="false">CZ41+DV41-DR41</f>
        <v>40156.833</v>
      </c>
      <c r="H41" s="39" t="n">
        <f aca="false">G41*100/F41</f>
        <v>91.1023734765919</v>
      </c>
      <c r="I41" s="39" t="n">
        <f aca="false">Q41+U41+Y41+AC41+AG41+AK41+BC41+BJ41+BM41+BP41+BS41+BV41+CB41+CE41+CK41+CN41+CT41</f>
        <v>25610.7</v>
      </c>
      <c r="J41" s="39" t="n">
        <f aca="false">R41+V41+Z41+AD41+AH41+AL41+BD41+BK41+BN41+BQ41+BT41+BW41+CC41+CF41+CL41+CO41+CU41</f>
        <v>15253.8</v>
      </c>
      <c r="K41" s="39" t="n">
        <f aca="false">S41+W41+AA41+AE41+AI41+AM41+BE41+BL41+BO41+BR41+BU41+BX41+CD41+CG41+CM41+CP41+CV41</f>
        <v>11331.833</v>
      </c>
      <c r="L41" s="39" t="n">
        <f aca="false">K41*100/J41</f>
        <v>74.2885903840354</v>
      </c>
      <c r="M41" s="39" t="n">
        <f aca="false">Q41+Y41</f>
        <v>12058.4</v>
      </c>
      <c r="N41" s="39" t="n">
        <f aca="false">R41+Z41</f>
        <v>8000</v>
      </c>
      <c r="O41" s="39" t="n">
        <f aca="false">S41+AA41</f>
        <v>6420.3</v>
      </c>
      <c r="P41" s="39" t="n">
        <f aca="false">O41*100/N41</f>
        <v>80.25375</v>
      </c>
      <c r="Q41" s="39" t="n">
        <v>3797.8</v>
      </c>
      <c r="R41" s="39" t="n">
        <v>2500</v>
      </c>
      <c r="S41" s="39" t="n">
        <v>1227.985</v>
      </c>
      <c r="T41" s="39" t="n">
        <f aca="false">S41*100/R41</f>
        <v>49.1194</v>
      </c>
      <c r="U41" s="39" t="n">
        <v>6811.8</v>
      </c>
      <c r="V41" s="39" t="n">
        <v>3700</v>
      </c>
      <c r="W41" s="39" t="n">
        <v>2250.302</v>
      </c>
      <c r="X41" s="39" t="n">
        <f aca="false">W41*100/V41</f>
        <v>60.818972972973</v>
      </c>
      <c r="Y41" s="39" t="n">
        <v>8260.6</v>
      </c>
      <c r="Z41" s="39" t="n">
        <v>5500</v>
      </c>
      <c r="AA41" s="39" t="n">
        <v>5192.315</v>
      </c>
      <c r="AB41" s="39" t="n">
        <f aca="false">AA41*100/Z41</f>
        <v>94.4057272727273</v>
      </c>
      <c r="AC41" s="39" t="n">
        <v>594.3</v>
      </c>
      <c r="AD41" s="39" t="n">
        <v>400</v>
      </c>
      <c r="AE41" s="39" t="n">
        <v>270.9</v>
      </c>
      <c r="AF41" s="39" t="n">
        <f aca="false">AE41*100/AD41</f>
        <v>67.725</v>
      </c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 t="n">
        <v>38433.3</v>
      </c>
      <c r="AR41" s="39" t="n">
        <v>28825</v>
      </c>
      <c r="AS41" s="39" t="n">
        <v>28825</v>
      </c>
      <c r="AT41" s="39"/>
      <c r="AU41" s="39"/>
      <c r="AV41" s="39"/>
      <c r="AW41" s="39"/>
      <c r="AX41" s="39"/>
      <c r="AY41" s="39" t="n">
        <v>0</v>
      </c>
      <c r="AZ41" s="39"/>
      <c r="BA41" s="39"/>
      <c r="BB41" s="39"/>
      <c r="BC41" s="39"/>
      <c r="BD41" s="39"/>
      <c r="BE41" s="39"/>
      <c r="BF41" s="39" t="n">
        <f aca="false">BJ41+BM41+BP41+BS41</f>
        <v>266.4</v>
      </c>
      <c r="BG41" s="39" t="n">
        <f aca="false">BK41+BN41+BQ41+BT41</f>
        <v>174</v>
      </c>
      <c r="BH41" s="39" t="n">
        <f aca="false">BL41+BO41+BR41+BU41</f>
        <v>78.775</v>
      </c>
      <c r="BI41" s="39" t="n">
        <f aca="false">BH41*100/BG41</f>
        <v>45.2729885057471</v>
      </c>
      <c r="BJ41" s="39" t="n">
        <v>262.4</v>
      </c>
      <c r="BK41" s="39" t="n">
        <v>170</v>
      </c>
      <c r="BL41" s="39" t="n">
        <v>76.375</v>
      </c>
      <c r="BM41" s="39"/>
      <c r="BN41" s="39"/>
      <c r="BO41" s="39" t="n">
        <v>0</v>
      </c>
      <c r="BP41" s="39" t="n">
        <v>4</v>
      </c>
      <c r="BQ41" s="39" t="n">
        <v>4</v>
      </c>
      <c r="BR41" s="39" t="n">
        <v>2.4</v>
      </c>
      <c r="BS41" s="39"/>
      <c r="BT41" s="39"/>
      <c r="BU41" s="39" t="n">
        <v>0</v>
      </c>
      <c r="BV41" s="39"/>
      <c r="BW41" s="39"/>
      <c r="BX41" s="39"/>
      <c r="BY41" s="39"/>
      <c r="BZ41" s="39"/>
      <c r="CA41" s="39" t="n">
        <v>0</v>
      </c>
      <c r="CB41" s="39"/>
      <c r="CC41" s="39"/>
      <c r="CD41" s="39" t="n">
        <v>0</v>
      </c>
      <c r="CE41" s="39" t="n">
        <v>5400</v>
      </c>
      <c r="CF41" s="39" t="n">
        <v>2500</v>
      </c>
      <c r="CG41" s="39" t="n">
        <v>1731.746</v>
      </c>
      <c r="CH41" s="39" t="n">
        <v>2900</v>
      </c>
      <c r="CI41" s="39" t="n">
        <v>1300</v>
      </c>
      <c r="CJ41" s="39" t="n">
        <v>514.046</v>
      </c>
      <c r="CK41" s="39" t="n">
        <v>479.8</v>
      </c>
      <c r="CL41" s="39" t="n">
        <v>479.8</v>
      </c>
      <c r="CM41" s="39" t="n">
        <v>479.81</v>
      </c>
      <c r="CN41" s="39" t="n">
        <v>0</v>
      </c>
      <c r="CO41" s="39"/>
      <c r="CP41" s="39" t="n">
        <v>100</v>
      </c>
      <c r="CQ41" s="39"/>
      <c r="CR41" s="39"/>
      <c r="CS41" s="39"/>
      <c r="CT41" s="39"/>
      <c r="CU41" s="39"/>
      <c r="CV41" s="39" t="n">
        <v>0</v>
      </c>
      <c r="CW41" s="39" t="n">
        <v>0</v>
      </c>
      <c r="CX41" s="39" t="n">
        <f aca="false">Q41+U41+Y41+AC41+AG41+AK41+AN41+AQ41+AT41+AW41+AZ41+BC41+BJ41+BM41+BP41+BS41+BV41+BY41+CB41+CE41+CK41+CN41+CQ41+CT41</f>
        <v>64044</v>
      </c>
      <c r="CY41" s="39" t="n">
        <f aca="false">R41+V41+Z41+AD41+AH41+AL41+AO41+AR41+AU41+AX41+BA41+BD41+BK41+BN41+BQ41+BT41+BW41+BZ41+CC41+CF41+CL41+CO41+CR41+CU41</f>
        <v>44078.8</v>
      </c>
      <c r="CZ41" s="39" t="n">
        <f aca="false">S41+W41+AA41+AE41+AI41+AM41+AP41+AS41+AV41+AY41+BB41+BE41+BL41+BO41+BR41+BU41+BX41+CA41+CD41+CG41+CM41+CP41+CS41+CV41+CW41</f>
        <v>40156.833</v>
      </c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 t="n">
        <v>0</v>
      </c>
      <c r="DS41" s="39"/>
      <c r="DT41" s="39" t="n">
        <f aca="false">DA41+DD41+DG41+DJ41+DM41+DP41</f>
        <v>0</v>
      </c>
      <c r="DU41" s="39" t="n">
        <f aca="false">DB41+DE41+DH41+DK41+DN41+DQ41</f>
        <v>0</v>
      </c>
      <c r="DV41" s="39" t="n">
        <f aca="false">DC41+DF41+DI41+DL41+DO41+DR41+DS41</f>
        <v>0</v>
      </c>
    </row>
    <row r="42" customFormat="false" ht="21" hidden="false" customHeight="true" outlineLevel="0" collapsed="false">
      <c r="A42" s="37" t="n">
        <v>33</v>
      </c>
      <c r="B42" s="38" t="s">
        <v>96</v>
      </c>
      <c r="C42" s="39" t="n">
        <v>7755.2</v>
      </c>
      <c r="D42" s="39" t="n">
        <v>500</v>
      </c>
      <c r="E42" s="39" t="n">
        <f aca="false">CX42+DT42-DP42</f>
        <v>70211</v>
      </c>
      <c r="F42" s="39" t="n">
        <f aca="false">CY42+DU42-DQ42</f>
        <v>52109.3</v>
      </c>
      <c r="G42" s="39" t="n">
        <f aca="false">CZ42+DV42-DR42</f>
        <v>51015.077</v>
      </c>
      <c r="H42" s="39" t="n">
        <f aca="false">G42*100/F42</f>
        <v>97.9001387468264</v>
      </c>
      <c r="I42" s="39" t="n">
        <f aca="false">Q42+U42+Y42+AC42+AG42+AK42+BC42+BJ42+BM42+BP42+BS42+BV42+CB42+CE42+CK42+CN42+CT42</f>
        <v>16865.2</v>
      </c>
      <c r="J42" s="39" t="n">
        <f aca="false">R42+V42+Z42+AD42+AH42+AL42+BD42+BK42+BN42+BQ42+BT42+BW42+CC42+CF42+CL42+CO42+CU42</f>
        <v>12100</v>
      </c>
      <c r="K42" s="39" t="n">
        <f aca="false">S42+W42+AA42+AE42+AI42+AM42+BE42+BL42+BO42+BR42+BU42+BX42+CD42+CG42+CM42+CP42+CV42</f>
        <v>11005.677</v>
      </c>
      <c r="L42" s="39" t="n">
        <f aca="false">K42*100/J42</f>
        <v>90.9560082644628</v>
      </c>
      <c r="M42" s="39" t="n">
        <f aca="false">Q42+Y42</f>
        <v>10527</v>
      </c>
      <c r="N42" s="39" t="n">
        <f aca="false">R42+Z42</f>
        <v>7800</v>
      </c>
      <c r="O42" s="39" t="n">
        <f aca="false">S42+AA42</f>
        <v>8416.967</v>
      </c>
      <c r="P42" s="39" t="n">
        <f aca="false">O42*100/N42</f>
        <v>107.909833333333</v>
      </c>
      <c r="Q42" s="39" t="n">
        <v>2050</v>
      </c>
      <c r="R42" s="39" t="n">
        <v>1400</v>
      </c>
      <c r="S42" s="39" t="n">
        <v>1933.122</v>
      </c>
      <c r="T42" s="39" t="n">
        <f aca="false">S42*100/R42</f>
        <v>138.080142857143</v>
      </c>
      <c r="U42" s="39" t="n">
        <v>3840</v>
      </c>
      <c r="V42" s="39" t="n">
        <v>2700</v>
      </c>
      <c r="W42" s="39" t="n">
        <v>1563.594</v>
      </c>
      <c r="X42" s="39" t="n">
        <f aca="false">W42*100/V42</f>
        <v>57.9108888888889</v>
      </c>
      <c r="Y42" s="39" t="n">
        <v>8477</v>
      </c>
      <c r="Z42" s="39" t="n">
        <v>6400</v>
      </c>
      <c r="AA42" s="39" t="n">
        <v>6483.845</v>
      </c>
      <c r="AB42" s="39" t="n">
        <f aca="false">AA42*100/Z42</f>
        <v>101.310078125</v>
      </c>
      <c r="AC42" s="39" t="n">
        <v>655</v>
      </c>
      <c r="AD42" s="39" t="n">
        <v>450</v>
      </c>
      <c r="AE42" s="39" t="n">
        <v>250.9</v>
      </c>
      <c r="AF42" s="39" t="n">
        <f aca="false">AE42*100/AD42</f>
        <v>55.7555555555556</v>
      </c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 t="n">
        <v>53345.8</v>
      </c>
      <c r="AR42" s="39" t="n">
        <v>40009.3</v>
      </c>
      <c r="AS42" s="39" t="n">
        <v>40009.4</v>
      </c>
      <c r="AT42" s="39"/>
      <c r="AU42" s="39"/>
      <c r="AV42" s="39"/>
      <c r="AW42" s="39"/>
      <c r="AX42" s="39"/>
      <c r="AY42" s="39" t="n">
        <v>0</v>
      </c>
      <c r="AZ42" s="39"/>
      <c r="BA42" s="39"/>
      <c r="BB42" s="39"/>
      <c r="BC42" s="39"/>
      <c r="BD42" s="39"/>
      <c r="BE42" s="39"/>
      <c r="BF42" s="39" t="n">
        <f aca="false">BJ42+BM42+BP42+BS42</f>
        <v>33.2</v>
      </c>
      <c r="BG42" s="39" t="n">
        <f aca="false">BK42+BN42+BQ42+BT42</f>
        <v>0</v>
      </c>
      <c r="BH42" s="39" t="n">
        <f aca="false">BL42+BO42+BR42+BU42</f>
        <v>0.016</v>
      </c>
      <c r="BI42" s="39" t="e">
        <f aca="false">BH42*100/BG42</f>
        <v>#DIV/0!</v>
      </c>
      <c r="BJ42" s="39" t="n">
        <v>33.2</v>
      </c>
      <c r="BK42" s="39" t="n">
        <v>0</v>
      </c>
      <c r="BL42" s="39" t="n">
        <v>0.016</v>
      </c>
      <c r="BM42" s="39"/>
      <c r="BN42" s="39"/>
      <c r="BO42" s="39" t="n">
        <v>0</v>
      </c>
      <c r="BP42" s="39"/>
      <c r="BQ42" s="39"/>
      <c r="BR42" s="39" t="n">
        <v>0</v>
      </c>
      <c r="BS42" s="39"/>
      <c r="BT42" s="39"/>
      <c r="BU42" s="39" t="n">
        <v>0</v>
      </c>
      <c r="BV42" s="39"/>
      <c r="BW42" s="39"/>
      <c r="BX42" s="39"/>
      <c r="BY42" s="39"/>
      <c r="BZ42" s="39"/>
      <c r="CA42" s="39" t="n">
        <v>0</v>
      </c>
      <c r="CB42" s="39"/>
      <c r="CC42" s="39"/>
      <c r="CD42" s="39" t="n">
        <v>0</v>
      </c>
      <c r="CE42" s="39" t="n">
        <v>1800</v>
      </c>
      <c r="CF42" s="39" t="n">
        <v>1150</v>
      </c>
      <c r="CG42" s="39" t="n">
        <v>774.2</v>
      </c>
      <c r="CH42" s="39" t="n">
        <v>1800</v>
      </c>
      <c r="CI42" s="39" t="n">
        <v>1150</v>
      </c>
      <c r="CJ42" s="39" t="n">
        <v>266.6</v>
      </c>
      <c r="CK42" s="39"/>
      <c r="CL42" s="39"/>
      <c r="CM42" s="39" t="n">
        <v>0</v>
      </c>
      <c r="CN42" s="39" t="n">
        <v>10</v>
      </c>
      <c r="CO42" s="39"/>
      <c r="CP42" s="39" t="n">
        <v>0</v>
      </c>
      <c r="CQ42" s="39"/>
      <c r="CR42" s="39"/>
      <c r="CS42" s="39"/>
      <c r="CT42" s="39"/>
      <c r="CU42" s="39"/>
      <c r="CV42" s="39" t="n">
        <v>0</v>
      </c>
      <c r="CW42" s="39" t="n">
        <v>0</v>
      </c>
      <c r="CX42" s="39" t="n">
        <f aca="false">Q42+U42+Y42+AC42+AG42+AK42+AN42+AQ42+AT42+AW42+AZ42+BC42+BJ42+BM42+BP42+BS42+BV42+BY42+CB42+CE42+CK42+CN42+CQ42+CT42</f>
        <v>70211</v>
      </c>
      <c r="CY42" s="39" t="n">
        <f aca="false">R42+V42+Z42+AD42+AH42+AL42+AO42+AR42+AU42+AX42+BA42+BD42+BK42+BN42+BQ42+BT42+BW42+BZ42+CC42+CF42+CL42+CO42+CR42+CU42</f>
        <v>52109.3</v>
      </c>
      <c r="CZ42" s="39" t="n">
        <f aca="false">S42+W42+AA42+AE42+AI42+AM42+AP42+AS42+AV42+AY42+BB42+BE42+BL42+BO42+BR42+BU42+BX42+CA42+CD42+CG42+CM42+CP42+CS42+CV42+CW42</f>
        <v>51015.077</v>
      </c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 t="n">
        <v>0</v>
      </c>
      <c r="DS42" s="39"/>
      <c r="DT42" s="39" t="n">
        <f aca="false">DA42+DD42+DG42+DJ42+DM42+DP42</f>
        <v>0</v>
      </c>
      <c r="DU42" s="39" t="n">
        <f aca="false">DB42+DE42+DH42+DK42+DN42+DQ42</f>
        <v>0</v>
      </c>
      <c r="DV42" s="39" t="n">
        <f aca="false">DC42+DF42+DI42+DL42+DO42+DR42+DS42</f>
        <v>0</v>
      </c>
    </row>
    <row r="43" customFormat="false" ht="21" hidden="false" customHeight="true" outlineLevel="0" collapsed="false">
      <c r="A43" s="37" t="n">
        <v>34</v>
      </c>
      <c r="B43" s="38" t="s">
        <v>97</v>
      </c>
      <c r="C43" s="39" t="n">
        <v>9094.1</v>
      </c>
      <c r="D43" s="39" t="n">
        <v>0</v>
      </c>
      <c r="E43" s="39" t="n">
        <f aca="false">CX43+DT43-DP43</f>
        <v>44072.4</v>
      </c>
      <c r="F43" s="39" t="n">
        <f aca="false">CY43+DU43-DQ43</f>
        <v>33053.9</v>
      </c>
      <c r="G43" s="39" t="n">
        <f aca="false">CZ43+DV43-DR43</f>
        <v>26935.995</v>
      </c>
      <c r="H43" s="39" t="n">
        <f aca="false">G43*100/F43</f>
        <v>81.4911251017278</v>
      </c>
      <c r="I43" s="39" t="n">
        <f aca="false">Q43+U43+Y43+AC43+AG43+AK43+BC43+BJ43+BM43+BP43+BS43+BV43+CB43+CE43+CK43+CN43+CT43</f>
        <v>11903</v>
      </c>
      <c r="J43" s="39" t="n">
        <f aca="false">R43+V43+Z43+AD43+AH43+AL43+BD43+BK43+BN43+BQ43+BT43+BW43+CC43+CF43+CL43+CO43+CU43</f>
        <v>8926.9</v>
      </c>
      <c r="K43" s="39" t="n">
        <f aca="false">S43+W43+AA43+AE43+AI43+AM43+BE43+BL43+BO43+BR43+BU43+BX43+CD43+CG43+CM43+CP43+CV43</f>
        <v>2808.895</v>
      </c>
      <c r="L43" s="39" t="n">
        <f aca="false">K43*100/J43</f>
        <v>31.4655143442853</v>
      </c>
      <c r="M43" s="39" t="n">
        <f aca="false">Q43+Y43</f>
        <v>4200</v>
      </c>
      <c r="N43" s="39" t="n">
        <f aca="false">R43+Z43</f>
        <v>3149.8</v>
      </c>
      <c r="O43" s="39" t="n">
        <f aca="false">S43+AA43</f>
        <v>1695.093</v>
      </c>
      <c r="P43" s="39" t="n">
        <f aca="false">O43*100/N43</f>
        <v>53.815893072576</v>
      </c>
      <c r="Q43" s="39" t="n">
        <v>200</v>
      </c>
      <c r="R43" s="39" t="n">
        <v>149.9</v>
      </c>
      <c r="S43" s="39" t="n">
        <v>54.528</v>
      </c>
      <c r="T43" s="39" t="n">
        <f aca="false">S43*100/R43</f>
        <v>36.3762508338893</v>
      </c>
      <c r="U43" s="39" t="n">
        <v>6000</v>
      </c>
      <c r="V43" s="39" t="n">
        <v>4500</v>
      </c>
      <c r="W43" s="39" t="n">
        <v>1107.322</v>
      </c>
      <c r="X43" s="39" t="n">
        <f aca="false">W43*100/V43</f>
        <v>24.6071555555556</v>
      </c>
      <c r="Y43" s="39" t="n">
        <v>4000</v>
      </c>
      <c r="Z43" s="39" t="n">
        <v>2999.9</v>
      </c>
      <c r="AA43" s="39" t="n">
        <v>1640.565</v>
      </c>
      <c r="AB43" s="39" t="n">
        <f aca="false">AA43*100/Z43</f>
        <v>54.6873229107637</v>
      </c>
      <c r="AC43" s="39" t="n">
        <v>710</v>
      </c>
      <c r="AD43" s="39" t="n">
        <v>532.4</v>
      </c>
      <c r="AE43" s="39" t="n">
        <v>0</v>
      </c>
      <c r="AF43" s="39" t="n">
        <f aca="false">AE43*100/AD43</f>
        <v>0</v>
      </c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 t="n">
        <v>32169.4</v>
      </c>
      <c r="AR43" s="39" t="n">
        <v>24127</v>
      </c>
      <c r="AS43" s="39" t="n">
        <v>24127.1</v>
      </c>
      <c r="AT43" s="39"/>
      <c r="AU43" s="39"/>
      <c r="AV43" s="39"/>
      <c r="AW43" s="39"/>
      <c r="AX43" s="39"/>
      <c r="AY43" s="39" t="n">
        <v>0</v>
      </c>
      <c r="AZ43" s="39"/>
      <c r="BA43" s="39"/>
      <c r="BB43" s="39"/>
      <c r="BC43" s="39"/>
      <c r="BD43" s="39"/>
      <c r="BE43" s="39"/>
      <c r="BF43" s="39" t="n">
        <f aca="false">BJ43+BM43+BP43+BS43</f>
        <v>33</v>
      </c>
      <c r="BG43" s="39" t="n">
        <f aca="false">BK43+BN43+BQ43+BT43</f>
        <v>24.7</v>
      </c>
      <c r="BH43" s="39" t="n">
        <f aca="false">BL43+BO43+BR43+BU43</f>
        <v>0</v>
      </c>
      <c r="BI43" s="39" t="n">
        <f aca="false">BH43*100/BG43</f>
        <v>0</v>
      </c>
      <c r="BJ43" s="39" t="n">
        <v>33</v>
      </c>
      <c r="BK43" s="39" t="n">
        <v>24.7</v>
      </c>
      <c r="BL43" s="39" t="n">
        <v>0</v>
      </c>
      <c r="BM43" s="39"/>
      <c r="BN43" s="39"/>
      <c r="BO43" s="39" t="n">
        <v>0</v>
      </c>
      <c r="BP43" s="39"/>
      <c r="BQ43" s="39"/>
      <c r="BR43" s="39" t="n">
        <v>0</v>
      </c>
      <c r="BS43" s="39"/>
      <c r="BT43" s="39"/>
      <c r="BU43" s="39" t="n">
        <v>0</v>
      </c>
      <c r="BV43" s="39"/>
      <c r="BW43" s="39"/>
      <c r="BX43" s="39"/>
      <c r="BY43" s="39"/>
      <c r="BZ43" s="39"/>
      <c r="CA43" s="39" t="n">
        <v>0</v>
      </c>
      <c r="CB43" s="39"/>
      <c r="CC43" s="39"/>
      <c r="CD43" s="39" t="n">
        <v>0</v>
      </c>
      <c r="CE43" s="39" t="n">
        <v>960</v>
      </c>
      <c r="CF43" s="39" t="n">
        <v>720</v>
      </c>
      <c r="CG43" s="39" t="n">
        <v>6.48</v>
      </c>
      <c r="CH43" s="39" t="n">
        <v>960</v>
      </c>
      <c r="CI43" s="39" t="n">
        <v>720</v>
      </c>
      <c r="CJ43" s="39" t="n">
        <v>6.48</v>
      </c>
      <c r="CK43" s="39"/>
      <c r="CL43" s="39"/>
      <c r="CM43" s="39" t="n">
        <v>0</v>
      </c>
      <c r="CN43" s="39" t="n">
        <v>0</v>
      </c>
      <c r="CO43" s="39"/>
      <c r="CP43" s="39" t="n">
        <v>0</v>
      </c>
      <c r="CQ43" s="39"/>
      <c r="CR43" s="39"/>
      <c r="CS43" s="39"/>
      <c r="CT43" s="39"/>
      <c r="CU43" s="39"/>
      <c r="CV43" s="39" t="n">
        <v>0</v>
      </c>
      <c r="CW43" s="39" t="n">
        <v>0</v>
      </c>
      <c r="CX43" s="39" t="n">
        <f aca="false">Q43+U43+Y43+AC43+AG43+AK43+AN43+AQ43+AT43+AW43+AZ43+BC43+BJ43+BM43+BP43+BS43+BV43+BY43+CB43+CE43+CK43+CN43+CQ43+CT43</f>
        <v>44072.4</v>
      </c>
      <c r="CY43" s="39" t="n">
        <f aca="false">R43+V43+Z43+AD43+AH43+AL43+AO43+AR43+AU43+AX43+BA43+BD43+BK43+BN43+BQ43+BT43+BW43+BZ43+CC43+CF43+CL43+CO43+CR43+CU43</f>
        <v>33053.9</v>
      </c>
      <c r="CZ43" s="39" t="n">
        <f aca="false">S43+W43+AA43+AE43+AI43+AM43+AP43+AS43+AV43+AY43+BB43+BE43+BL43+BO43+BR43+BU43+BX43+CA43+CD43+CG43+CM43+CP43+CS43+CV43+CW43</f>
        <v>26935.995</v>
      </c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 t="n">
        <v>0</v>
      </c>
      <c r="DS43" s="39"/>
      <c r="DT43" s="39" t="n">
        <f aca="false">DA43+DD43+DG43+DJ43+DM43+DP43</f>
        <v>0</v>
      </c>
      <c r="DU43" s="39" t="n">
        <f aca="false">DB43+DE43+DH43+DK43+DN43+DQ43</f>
        <v>0</v>
      </c>
      <c r="DV43" s="39" t="n">
        <f aca="false">DC43+DF43+DI43+DL43+DO43+DR43+DS43</f>
        <v>0</v>
      </c>
    </row>
    <row r="44" customFormat="false" ht="21" hidden="false" customHeight="true" outlineLevel="0" collapsed="false">
      <c r="A44" s="37" t="n">
        <v>35</v>
      </c>
      <c r="B44" s="38" t="s">
        <v>98</v>
      </c>
      <c r="C44" s="39" t="n">
        <v>14431.6</v>
      </c>
      <c r="D44" s="39" t="n">
        <v>0</v>
      </c>
      <c r="E44" s="39" t="n">
        <f aca="false">CX44+DT44-DP44</f>
        <v>27169.4</v>
      </c>
      <c r="F44" s="39" t="n">
        <f aca="false">CY44+DU44-DQ44</f>
        <v>20377</v>
      </c>
      <c r="G44" s="39" t="n">
        <f aca="false">CZ44+DV44-DR44</f>
        <v>19450.862</v>
      </c>
      <c r="H44" s="39" t="n">
        <f aca="false">G44*100/F44</f>
        <v>95.454983559896</v>
      </c>
      <c r="I44" s="39" t="n">
        <f aca="false">Q44+U44+Y44+AC44+AG44+AK44+BC44+BJ44+BM44+BP44+BS44+BV44+CB44+CE44+CK44+CN44+CT44</f>
        <v>3155</v>
      </c>
      <c r="J44" s="39" t="n">
        <f aca="false">R44+V44+Z44+AD44+AH44+AL44+BD44+BK44+BN44+BQ44+BT44+BW44+CC44+CF44+CL44+CO44+CU44</f>
        <v>2366.2</v>
      </c>
      <c r="K44" s="39" t="n">
        <f aca="false">S44+W44+AA44+AE44+AI44+AM44+BE44+BL44+BO44+BR44+BU44+BX44+CD44+CG44+CM44+CP44+CV44</f>
        <v>1440.062</v>
      </c>
      <c r="L44" s="39" t="n">
        <f aca="false">K44*100/J44</f>
        <v>60.8596906432254</v>
      </c>
      <c r="M44" s="39" t="n">
        <f aca="false">Q44+Y44</f>
        <v>2020</v>
      </c>
      <c r="N44" s="39" t="n">
        <f aca="false">R44+Z44</f>
        <v>1515</v>
      </c>
      <c r="O44" s="39" t="n">
        <f aca="false">S44+AA44</f>
        <v>914.962</v>
      </c>
      <c r="P44" s="39" t="n">
        <f aca="false">O44*100/N44</f>
        <v>60.3935313531353</v>
      </c>
      <c r="Q44" s="39" t="n">
        <v>40</v>
      </c>
      <c r="R44" s="39" t="n">
        <v>30</v>
      </c>
      <c r="S44" s="39" t="n">
        <v>33.252</v>
      </c>
      <c r="T44" s="39" t="n">
        <f aca="false">S44*100/R44</f>
        <v>110.84</v>
      </c>
      <c r="U44" s="39" t="n">
        <v>552</v>
      </c>
      <c r="V44" s="39" t="n">
        <v>414</v>
      </c>
      <c r="W44" s="39" t="n">
        <v>387.1</v>
      </c>
      <c r="X44" s="39" t="n">
        <f aca="false">W44*100/V44</f>
        <v>93.5024154589372</v>
      </c>
      <c r="Y44" s="39" t="n">
        <v>1980</v>
      </c>
      <c r="Z44" s="39" t="n">
        <v>1485</v>
      </c>
      <c r="AA44" s="39" t="n">
        <v>881.71</v>
      </c>
      <c r="AB44" s="39" t="n">
        <f aca="false">AA44*100/Z44</f>
        <v>59.3744107744108</v>
      </c>
      <c r="AC44" s="39" t="n">
        <v>12</v>
      </c>
      <c r="AD44" s="39" t="n">
        <v>9</v>
      </c>
      <c r="AE44" s="39" t="n">
        <v>0</v>
      </c>
      <c r="AF44" s="39" t="n">
        <f aca="false">AE44*100/AD44</f>
        <v>0</v>
      </c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 t="n">
        <v>24014.4</v>
      </c>
      <c r="AR44" s="39" t="n">
        <v>18010.8</v>
      </c>
      <c r="AS44" s="39" t="n">
        <v>18010.8</v>
      </c>
      <c r="AT44" s="39"/>
      <c r="AU44" s="39"/>
      <c r="AV44" s="39"/>
      <c r="AW44" s="39"/>
      <c r="AX44" s="39"/>
      <c r="AY44" s="39" t="n">
        <v>0</v>
      </c>
      <c r="AZ44" s="39"/>
      <c r="BA44" s="39"/>
      <c r="BB44" s="39"/>
      <c r="BC44" s="39"/>
      <c r="BD44" s="39"/>
      <c r="BE44" s="39"/>
      <c r="BF44" s="39" t="n">
        <f aca="false">BJ44+BM44+BP44+BS44</f>
        <v>55</v>
      </c>
      <c r="BG44" s="39" t="n">
        <f aca="false">BK44+BN44+BQ44+BT44</f>
        <v>41.2</v>
      </c>
      <c r="BH44" s="39" t="n">
        <f aca="false">BL44+BO44+BR44+BU44</f>
        <v>35</v>
      </c>
      <c r="BI44" s="39" t="n">
        <f aca="false">BH44*100/BG44</f>
        <v>84.9514563106796</v>
      </c>
      <c r="BJ44" s="39" t="n">
        <v>55</v>
      </c>
      <c r="BK44" s="39" t="n">
        <v>41.2</v>
      </c>
      <c r="BL44" s="39" t="n">
        <v>35</v>
      </c>
      <c r="BM44" s="39"/>
      <c r="BN44" s="39"/>
      <c r="BO44" s="39" t="n">
        <v>0</v>
      </c>
      <c r="BP44" s="39"/>
      <c r="BQ44" s="39"/>
      <c r="BR44" s="39" t="n">
        <v>0</v>
      </c>
      <c r="BS44" s="39"/>
      <c r="BT44" s="39"/>
      <c r="BU44" s="39" t="n">
        <v>0</v>
      </c>
      <c r="BV44" s="39"/>
      <c r="BW44" s="39"/>
      <c r="BX44" s="39"/>
      <c r="BY44" s="39"/>
      <c r="BZ44" s="39"/>
      <c r="CA44" s="39" t="n">
        <v>0</v>
      </c>
      <c r="CB44" s="39"/>
      <c r="CC44" s="39"/>
      <c r="CD44" s="39" t="n">
        <v>0</v>
      </c>
      <c r="CE44" s="39" t="n">
        <v>516</v>
      </c>
      <c r="CF44" s="39" t="n">
        <v>387</v>
      </c>
      <c r="CG44" s="39" t="n">
        <v>3</v>
      </c>
      <c r="CH44" s="39" t="n">
        <v>516</v>
      </c>
      <c r="CI44" s="39" t="n">
        <v>387</v>
      </c>
      <c r="CJ44" s="39" t="n">
        <v>3</v>
      </c>
      <c r="CK44" s="39"/>
      <c r="CL44" s="39"/>
      <c r="CM44" s="39" t="n">
        <v>0</v>
      </c>
      <c r="CN44" s="39" t="n">
        <v>0</v>
      </c>
      <c r="CO44" s="39"/>
      <c r="CP44" s="39" t="n">
        <v>0</v>
      </c>
      <c r="CQ44" s="39"/>
      <c r="CR44" s="39"/>
      <c r="CS44" s="39"/>
      <c r="CT44" s="39"/>
      <c r="CU44" s="39"/>
      <c r="CV44" s="39" t="n">
        <v>100</v>
      </c>
      <c r="CW44" s="39" t="n">
        <v>0</v>
      </c>
      <c r="CX44" s="39" t="n">
        <f aca="false">Q44+U44+Y44+AC44+AG44+AK44+AN44+AQ44+AT44+AW44+AZ44+BC44+BJ44+BM44+BP44+BS44+BV44+BY44+CB44+CE44+CK44+CN44+CQ44+CT44</f>
        <v>27169.4</v>
      </c>
      <c r="CY44" s="39" t="n">
        <f aca="false">R44+V44+Z44+AD44+AH44+AL44+AO44+AR44+AU44+AX44+BA44+BD44+BK44+BN44+BQ44+BT44+BW44+BZ44+CC44+CF44+CL44+CO44+CR44+CU44</f>
        <v>20377</v>
      </c>
      <c r="CZ44" s="39" t="n">
        <f aca="false">S44+W44+AA44+AE44+AI44+AM44+AP44+AS44+AV44+AY44+BB44+BE44+BL44+BO44+BR44+BU44+BX44+CA44+CD44+CG44+CM44+CP44+CS44+CV44+CW44</f>
        <v>19450.862</v>
      </c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 t="n">
        <v>0</v>
      </c>
      <c r="DS44" s="39"/>
      <c r="DT44" s="39" t="n">
        <f aca="false">DA44+DD44+DG44+DJ44+DM44+DP44</f>
        <v>0</v>
      </c>
      <c r="DU44" s="39" t="n">
        <f aca="false">DB44+DE44+DH44+DK44+DN44+DQ44</f>
        <v>0</v>
      </c>
      <c r="DV44" s="39" t="n">
        <f aca="false">DC44+DF44+DI44+DL44+DO44+DR44+DS44</f>
        <v>0</v>
      </c>
    </row>
    <row r="45" customFormat="false" ht="21" hidden="false" customHeight="true" outlineLevel="0" collapsed="false">
      <c r="A45" s="37" t="n">
        <v>36</v>
      </c>
      <c r="B45" s="38" t="s">
        <v>99</v>
      </c>
      <c r="C45" s="39" t="n">
        <v>88154.6</v>
      </c>
      <c r="D45" s="39" t="n">
        <v>0</v>
      </c>
      <c r="E45" s="39" t="n">
        <f aca="false">CX45+DT45-DP45</f>
        <v>75437</v>
      </c>
      <c r="F45" s="39" t="n">
        <f aca="false">CY45+DU45-DQ45</f>
        <v>52561</v>
      </c>
      <c r="G45" s="39" t="n">
        <f aca="false">CZ45+DV45-DR45</f>
        <v>52872.486</v>
      </c>
      <c r="H45" s="39" t="n">
        <f aca="false">G45*100/F45</f>
        <v>100.592618100873</v>
      </c>
      <c r="I45" s="39" t="n">
        <f aca="false">Q45+U45+Y45+AC45+AG45+AK45+BC45+BJ45+BM45+BP45+BS45+BV45+CB45+CE45+CK45+CN45+CT45</f>
        <v>19968.9</v>
      </c>
      <c r="J45" s="39" t="n">
        <f aca="false">R45+V45+Z45+AD45+AH45+AL45+BD45+BK45+BN45+BQ45+BT45+BW45+CC45+CF45+CL45+CO45+CU45</f>
        <v>10960</v>
      </c>
      <c r="K45" s="39" t="n">
        <f aca="false">S45+W45+AA45+AE45+AI45+AM45+BE45+BL45+BO45+BR45+BU45+BX45+CD45+CG45+CM45+CP45+CV45</f>
        <v>11271.386</v>
      </c>
      <c r="L45" s="39" t="n">
        <f aca="false">K45*100/J45</f>
        <v>102.841113138686</v>
      </c>
      <c r="M45" s="39" t="n">
        <f aca="false">Q45+Y45</f>
        <v>8463.9</v>
      </c>
      <c r="N45" s="39" t="n">
        <f aca="false">R45+Z45</f>
        <v>6480</v>
      </c>
      <c r="O45" s="39" t="n">
        <f aca="false">S45+AA45</f>
        <v>6859.382</v>
      </c>
      <c r="P45" s="39" t="n">
        <f aca="false">O45*100/N45</f>
        <v>105.854660493827</v>
      </c>
      <c r="Q45" s="39" t="n">
        <v>700</v>
      </c>
      <c r="R45" s="39" t="n">
        <v>280</v>
      </c>
      <c r="S45" s="39" t="n">
        <v>157.982</v>
      </c>
      <c r="T45" s="39" t="n">
        <f aca="false">S45*100/R45</f>
        <v>56.4221428571429</v>
      </c>
      <c r="U45" s="39" t="n">
        <v>7996.8</v>
      </c>
      <c r="V45" s="39" t="n">
        <v>3000</v>
      </c>
      <c r="W45" s="39" t="n">
        <v>2832</v>
      </c>
      <c r="X45" s="39" t="n">
        <f aca="false">W45*100/V45</f>
        <v>94.4</v>
      </c>
      <c r="Y45" s="39" t="n">
        <v>7763.9</v>
      </c>
      <c r="Z45" s="39" t="n">
        <v>6200</v>
      </c>
      <c r="AA45" s="39" t="n">
        <v>6701.4</v>
      </c>
      <c r="AB45" s="39" t="n">
        <f aca="false">AA45*100/Z45</f>
        <v>108.087096774194</v>
      </c>
      <c r="AC45" s="39" t="n">
        <v>210</v>
      </c>
      <c r="AD45" s="39" t="n">
        <v>160</v>
      </c>
      <c r="AE45" s="39" t="n">
        <v>182.4</v>
      </c>
      <c r="AF45" s="39" t="n">
        <f aca="false">AE45*100/AD45</f>
        <v>114</v>
      </c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 t="n">
        <v>55468.1</v>
      </c>
      <c r="AR45" s="39" t="n">
        <v>41601</v>
      </c>
      <c r="AS45" s="39" t="n">
        <v>41601.1</v>
      </c>
      <c r="AT45" s="39"/>
      <c r="AU45" s="39"/>
      <c r="AV45" s="39"/>
      <c r="AW45" s="39"/>
      <c r="AX45" s="39"/>
      <c r="AY45" s="39" t="n">
        <v>0</v>
      </c>
      <c r="AZ45" s="39"/>
      <c r="BA45" s="39"/>
      <c r="BB45" s="39"/>
      <c r="BC45" s="39"/>
      <c r="BD45" s="39"/>
      <c r="BE45" s="39"/>
      <c r="BF45" s="39" t="n">
        <f aca="false">BJ45+BM45+BP45+BS45</f>
        <v>150</v>
      </c>
      <c r="BG45" s="39" t="n">
        <f aca="false">BK45+BN45+BQ45+BT45</f>
        <v>70</v>
      </c>
      <c r="BH45" s="39" t="n">
        <f aca="false">BL45+BO45+BR45+BU45</f>
        <v>12.184</v>
      </c>
      <c r="BI45" s="39" t="n">
        <f aca="false">BH45*100/BG45</f>
        <v>17.4057142857143</v>
      </c>
      <c r="BJ45" s="39" t="n">
        <v>150</v>
      </c>
      <c r="BK45" s="39" t="n">
        <v>70</v>
      </c>
      <c r="BL45" s="39" t="n">
        <v>12.184</v>
      </c>
      <c r="BM45" s="39"/>
      <c r="BN45" s="39"/>
      <c r="BO45" s="39" t="n">
        <v>0</v>
      </c>
      <c r="BP45" s="39"/>
      <c r="BQ45" s="39"/>
      <c r="BR45" s="39" t="n">
        <v>0</v>
      </c>
      <c r="BS45" s="39"/>
      <c r="BT45" s="39"/>
      <c r="BU45" s="39" t="n">
        <v>0</v>
      </c>
      <c r="BV45" s="39"/>
      <c r="BW45" s="39"/>
      <c r="BX45" s="39"/>
      <c r="BY45" s="39"/>
      <c r="BZ45" s="39"/>
      <c r="CA45" s="39" t="n">
        <v>0</v>
      </c>
      <c r="CB45" s="39"/>
      <c r="CC45" s="39"/>
      <c r="CD45" s="39" t="n">
        <v>0</v>
      </c>
      <c r="CE45" s="39" t="n">
        <v>3148.2</v>
      </c>
      <c r="CF45" s="39" t="n">
        <v>1250</v>
      </c>
      <c r="CG45" s="39" t="n">
        <v>1321.42</v>
      </c>
      <c r="CH45" s="39" t="n">
        <v>1702.2</v>
      </c>
      <c r="CI45" s="39" t="n">
        <v>200</v>
      </c>
      <c r="CJ45" s="39" t="n">
        <v>10</v>
      </c>
      <c r="CK45" s="39"/>
      <c r="CL45" s="39"/>
      <c r="CM45" s="39" t="n">
        <v>0</v>
      </c>
      <c r="CN45" s="39" t="n">
        <v>0</v>
      </c>
      <c r="CO45" s="39"/>
      <c r="CP45" s="39" t="n">
        <v>0</v>
      </c>
      <c r="CQ45" s="39"/>
      <c r="CR45" s="39"/>
      <c r="CS45" s="39"/>
      <c r="CT45" s="39"/>
      <c r="CU45" s="39"/>
      <c r="CV45" s="39" t="n">
        <v>64</v>
      </c>
      <c r="CW45" s="39" t="n">
        <v>0</v>
      </c>
      <c r="CX45" s="39" t="n">
        <f aca="false">Q45+U45+Y45+AC45+AG45+AK45+AN45+AQ45+AT45+AW45+AZ45+BC45+BJ45+BM45+BP45+BS45+BV45+BY45+CB45+CE45+CK45+CN45+CQ45+CT45</f>
        <v>75437</v>
      </c>
      <c r="CY45" s="39" t="n">
        <f aca="false">R45+V45+Z45+AD45+AH45+AL45+AO45+AR45+AU45+AX45+BA45+BD45+BK45+BN45+BQ45+BT45+BW45+BZ45+CC45+CF45+CL45+CO45+CR45+CU45</f>
        <v>52561</v>
      </c>
      <c r="CZ45" s="39" t="n">
        <f aca="false">S45+W45+AA45+AE45+AI45+AM45+AP45+AS45+AV45+AY45+BB45+BE45+BL45+BO45+BR45+BU45+BX45+CA45+CD45+CG45+CM45+CP45+CS45+CV45+CW45</f>
        <v>52872.486</v>
      </c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 t="n">
        <v>0</v>
      </c>
      <c r="DS45" s="39"/>
      <c r="DT45" s="39" t="n">
        <f aca="false">DA45+DD45+DG45+DJ45+DM45+DP45</f>
        <v>0</v>
      </c>
      <c r="DU45" s="39" t="n">
        <f aca="false">DB45+DE45+DH45+DK45+DN45+DQ45</f>
        <v>0</v>
      </c>
      <c r="DV45" s="39" t="n">
        <f aca="false">DC45+DF45+DI45+DL45+DO45+DR45+DS45</f>
        <v>0</v>
      </c>
    </row>
    <row r="46" customFormat="false" ht="21" hidden="false" customHeight="true" outlineLevel="0" collapsed="false">
      <c r="A46" s="37" t="n">
        <v>37</v>
      </c>
      <c r="B46" s="38" t="s">
        <v>100</v>
      </c>
      <c r="C46" s="39" t="n">
        <v>10184.1</v>
      </c>
      <c r="D46" s="39" t="n">
        <v>0</v>
      </c>
      <c r="E46" s="39" t="n">
        <f aca="false">CX46+DT46-DP46</f>
        <v>46336.5</v>
      </c>
      <c r="F46" s="39" t="n">
        <f aca="false">CY46+DU46-DQ46</f>
        <v>29392.3</v>
      </c>
      <c r="G46" s="39" t="n">
        <f aca="false">CZ46+DV46-DR46</f>
        <v>32283.15</v>
      </c>
      <c r="H46" s="39" t="n">
        <f aca="false">G46*100/F46</f>
        <v>109.835399067103</v>
      </c>
      <c r="I46" s="39" t="n">
        <f aca="false">Q46+U46+Y46+AC46+AG46+AK46+BC46+BJ46+BM46+BP46+BS46+BV46+CB46+CE46+CK46+CN46+CT46</f>
        <v>17600</v>
      </c>
      <c r="J46" s="39" t="n">
        <f aca="false">R46+V46+Z46+AD46+AH46+AL46+BD46+BK46+BN46+BQ46+BT46+BW46+CC46+CF46+CL46+CO46+CU46</f>
        <v>7840</v>
      </c>
      <c r="K46" s="39" t="n">
        <f aca="false">S46+W46+AA46+AE46+AI46+AM46+BE46+BL46+BO46+BR46+BU46+BX46+CD46+CG46+CM46+CP46+CV46</f>
        <v>10730.75</v>
      </c>
      <c r="L46" s="39" t="n">
        <f aca="false">K46*100/J46</f>
        <v>136.87181122449</v>
      </c>
      <c r="M46" s="39" t="n">
        <f aca="false">Q46+Y46</f>
        <v>7500</v>
      </c>
      <c r="N46" s="39" t="n">
        <f aca="false">R46+Z46</f>
        <v>3000</v>
      </c>
      <c r="O46" s="39" t="n">
        <f aca="false">S46+AA46</f>
        <v>4919.244</v>
      </c>
      <c r="P46" s="39" t="n">
        <f aca="false">O46*100/N46</f>
        <v>163.9748</v>
      </c>
      <c r="Q46" s="39" t="n">
        <v>1700</v>
      </c>
      <c r="R46" s="39" t="n">
        <v>1000</v>
      </c>
      <c r="S46" s="39" t="n">
        <v>463.984</v>
      </c>
      <c r="T46" s="39" t="n">
        <f aca="false">S46*100/R46</f>
        <v>46.3984</v>
      </c>
      <c r="U46" s="39" t="n">
        <v>5800</v>
      </c>
      <c r="V46" s="39" t="n">
        <v>1300</v>
      </c>
      <c r="W46" s="39" t="n">
        <v>2575.776</v>
      </c>
      <c r="X46" s="39" t="n">
        <f aca="false">W46*100/V46</f>
        <v>198.136615384615</v>
      </c>
      <c r="Y46" s="39" t="n">
        <v>5800</v>
      </c>
      <c r="Z46" s="39" t="n">
        <v>2000</v>
      </c>
      <c r="AA46" s="39" t="n">
        <v>4455.26</v>
      </c>
      <c r="AB46" s="39" t="n">
        <f aca="false">AA46*100/Z46</f>
        <v>222.763</v>
      </c>
      <c r="AC46" s="39" t="n">
        <v>300</v>
      </c>
      <c r="AD46" s="39" t="n">
        <v>100</v>
      </c>
      <c r="AE46" s="39" t="n">
        <v>132</v>
      </c>
      <c r="AF46" s="39" t="n">
        <f aca="false">AE46*100/AD46</f>
        <v>132</v>
      </c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 t="n">
        <v>28736.5</v>
      </c>
      <c r="AR46" s="39" t="n">
        <v>21552.3</v>
      </c>
      <c r="AS46" s="39" t="n">
        <v>21552.4</v>
      </c>
      <c r="AT46" s="39"/>
      <c r="AU46" s="39"/>
      <c r="AV46" s="39"/>
      <c r="AW46" s="39"/>
      <c r="AX46" s="39"/>
      <c r="AY46" s="39" t="n">
        <v>0</v>
      </c>
      <c r="AZ46" s="39"/>
      <c r="BA46" s="39"/>
      <c r="BB46" s="39"/>
      <c r="BC46" s="39"/>
      <c r="BD46" s="39"/>
      <c r="BE46" s="39"/>
      <c r="BF46" s="39" t="n">
        <f aca="false">BJ46+BM46+BP46+BS46</f>
        <v>350</v>
      </c>
      <c r="BG46" s="39" t="n">
        <f aca="false">BK46+BN46+BQ46+BT46</f>
        <v>60</v>
      </c>
      <c r="BH46" s="39" t="n">
        <f aca="false">BL46+BO46+BR46+BU46</f>
        <v>0</v>
      </c>
      <c r="BI46" s="39" t="n">
        <f aca="false">BH46*100/BG46</f>
        <v>0</v>
      </c>
      <c r="BJ46" s="39" t="n">
        <v>350</v>
      </c>
      <c r="BK46" s="39" t="n">
        <v>60</v>
      </c>
      <c r="BL46" s="39" t="n">
        <v>0</v>
      </c>
      <c r="BM46" s="39"/>
      <c r="BN46" s="39"/>
      <c r="BO46" s="39" t="n">
        <v>0</v>
      </c>
      <c r="BP46" s="39"/>
      <c r="BQ46" s="39"/>
      <c r="BR46" s="39" t="n">
        <v>0</v>
      </c>
      <c r="BS46" s="39"/>
      <c r="BT46" s="39"/>
      <c r="BU46" s="39" t="n">
        <v>0</v>
      </c>
      <c r="BV46" s="39"/>
      <c r="BW46" s="39"/>
      <c r="BX46" s="39"/>
      <c r="BY46" s="39"/>
      <c r="BZ46" s="39"/>
      <c r="CA46" s="39" t="n">
        <v>0</v>
      </c>
      <c r="CB46" s="39"/>
      <c r="CC46" s="39"/>
      <c r="CD46" s="39" t="n">
        <v>0</v>
      </c>
      <c r="CE46" s="39" t="n">
        <v>3650</v>
      </c>
      <c r="CF46" s="39" t="n">
        <v>3380</v>
      </c>
      <c r="CG46" s="39" t="n">
        <v>2934.26</v>
      </c>
      <c r="CH46" s="39" t="n">
        <v>950</v>
      </c>
      <c r="CI46" s="39" t="n">
        <v>480</v>
      </c>
      <c r="CJ46" s="39" t="n">
        <v>578.26</v>
      </c>
      <c r="CK46" s="39"/>
      <c r="CL46" s="39"/>
      <c r="CM46" s="39" t="n">
        <v>0</v>
      </c>
      <c r="CN46" s="39" t="n">
        <v>0</v>
      </c>
      <c r="CO46" s="39"/>
      <c r="CP46" s="39" t="n">
        <v>0</v>
      </c>
      <c r="CQ46" s="39"/>
      <c r="CR46" s="39"/>
      <c r="CS46" s="39"/>
      <c r="CT46" s="39"/>
      <c r="CU46" s="39"/>
      <c r="CV46" s="39" t="n">
        <v>169.47</v>
      </c>
      <c r="CW46" s="39" t="n">
        <v>0</v>
      </c>
      <c r="CX46" s="39" t="n">
        <f aca="false">Q46+U46+Y46+AC46+AG46+AK46+AN46+AQ46+AT46+AW46+AZ46+BC46+BJ46+BM46+BP46+BS46+BV46+BY46+CB46+CE46+CK46+CN46+CQ46+CT46</f>
        <v>46336.5</v>
      </c>
      <c r="CY46" s="39" t="n">
        <f aca="false">R46+V46+Z46+AD46+AH46+AL46+AO46+AR46+AU46+AX46+BA46+BD46+BK46+BN46+BQ46+BT46+BW46+BZ46+CC46+CF46+CL46+CO46+CR46+CU46</f>
        <v>29392.3</v>
      </c>
      <c r="CZ46" s="39" t="n">
        <f aca="false">S46+W46+AA46+AE46+AI46+AM46+AP46+AS46+AV46+AY46+BB46+BE46+BL46+BO46+BR46+BU46+BX46+CA46+CD46+CG46+CM46+CP46+CS46+CV46+CW46</f>
        <v>32283.15</v>
      </c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 t="n">
        <v>0</v>
      </c>
      <c r="DS46" s="39"/>
      <c r="DT46" s="39" t="n">
        <f aca="false">DA46+DD46+DG46+DJ46+DM46+DP46</f>
        <v>0</v>
      </c>
      <c r="DU46" s="39" t="n">
        <f aca="false">DB46+DE46+DH46+DK46+DN46+DQ46</f>
        <v>0</v>
      </c>
      <c r="DV46" s="39" t="n">
        <f aca="false">DC46+DF46+DI46+DL46+DO46+DR46+DS46</f>
        <v>0</v>
      </c>
    </row>
    <row r="47" customFormat="false" ht="21" hidden="false" customHeight="true" outlineLevel="0" collapsed="false">
      <c r="A47" s="37" t="n">
        <v>38</v>
      </c>
      <c r="B47" s="38" t="s">
        <v>101</v>
      </c>
      <c r="C47" s="39" t="n">
        <v>9659.4</v>
      </c>
      <c r="D47" s="39" t="n">
        <v>0</v>
      </c>
      <c r="E47" s="39" t="n">
        <f aca="false">CX47+DT47-DP47</f>
        <v>65687</v>
      </c>
      <c r="F47" s="39" t="n">
        <f aca="false">CY47+DU47-DQ47</f>
        <v>47680.7</v>
      </c>
      <c r="G47" s="39" t="n">
        <f aca="false">CZ47+DV47-DR47</f>
        <v>48073.0392</v>
      </c>
      <c r="H47" s="39" t="n">
        <f aca="false">G47*100/F47</f>
        <v>100.822846980015</v>
      </c>
      <c r="I47" s="39" t="n">
        <f aca="false">Q47+U47+Y47+AC47+AG47+AK47+BC47+BJ47+BM47+BP47+BS47+BV47+CB47+CE47+CK47+CN47+CT47</f>
        <v>13526.7</v>
      </c>
      <c r="J47" s="39" t="n">
        <f aca="false">R47+V47+Z47+AD47+AH47+AL47+BD47+BK47+BN47+BQ47+BT47+BW47+CC47+CF47+CL47+CO47+CU47</f>
        <v>8560.5</v>
      </c>
      <c r="K47" s="39" t="n">
        <f aca="false">S47+W47+AA47+AE47+AI47+AM47+BE47+BL47+BO47+BR47+BU47+BX47+CD47+CG47+CM47+CP47+CV47</f>
        <v>8952.8392</v>
      </c>
      <c r="L47" s="39" t="n">
        <f aca="false">K47*100/J47</f>
        <v>104.583134162724</v>
      </c>
      <c r="M47" s="39" t="n">
        <f aca="false">Q47+Y47</f>
        <v>4528.6</v>
      </c>
      <c r="N47" s="39" t="n">
        <f aca="false">R47+Z47</f>
        <v>3709.1</v>
      </c>
      <c r="O47" s="39" t="n">
        <f aca="false">S47+AA47</f>
        <v>5200.765</v>
      </c>
      <c r="P47" s="39" t="n">
        <f aca="false">O47*100/N47</f>
        <v>140.216359763824</v>
      </c>
      <c r="Q47" s="39" t="n">
        <v>387.8</v>
      </c>
      <c r="R47" s="39" t="n">
        <v>258.5</v>
      </c>
      <c r="S47" s="39" t="n">
        <v>132.725</v>
      </c>
      <c r="T47" s="39" t="n">
        <f aca="false">S47*100/R47</f>
        <v>51.3442940038685</v>
      </c>
      <c r="U47" s="39" t="n">
        <v>4902.3</v>
      </c>
      <c r="V47" s="39" t="n">
        <v>2832.3</v>
      </c>
      <c r="W47" s="39" t="n">
        <v>1756.6122</v>
      </c>
      <c r="X47" s="39" t="n">
        <f aca="false">W47*100/V47</f>
        <v>62.0206969600678</v>
      </c>
      <c r="Y47" s="39" t="n">
        <v>4140.8</v>
      </c>
      <c r="Z47" s="39" t="n">
        <v>3450.6</v>
      </c>
      <c r="AA47" s="39" t="n">
        <v>5068.04</v>
      </c>
      <c r="AB47" s="39" t="n">
        <f aca="false">AA47*100/Z47</f>
        <v>146.874166811569</v>
      </c>
      <c r="AC47" s="39" t="n">
        <v>100</v>
      </c>
      <c r="AD47" s="39" t="n">
        <v>76.2</v>
      </c>
      <c r="AE47" s="39" t="n">
        <v>59.6</v>
      </c>
      <c r="AF47" s="39" t="n">
        <f aca="false">AE47*100/AD47</f>
        <v>78.2152230971129</v>
      </c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 t="n">
        <v>52160.3</v>
      </c>
      <c r="AR47" s="39" t="n">
        <v>39120.2</v>
      </c>
      <c r="AS47" s="39" t="n">
        <v>39120.2</v>
      </c>
      <c r="AT47" s="39"/>
      <c r="AU47" s="39"/>
      <c r="AV47" s="39"/>
      <c r="AW47" s="39"/>
      <c r="AX47" s="39"/>
      <c r="AY47" s="39" t="n">
        <v>0</v>
      </c>
      <c r="AZ47" s="39"/>
      <c r="BA47" s="39"/>
      <c r="BB47" s="39"/>
      <c r="BC47" s="39"/>
      <c r="BD47" s="39"/>
      <c r="BE47" s="39"/>
      <c r="BF47" s="39" t="n">
        <f aca="false">BJ47+BM47+BP47+BS47</f>
        <v>933</v>
      </c>
      <c r="BG47" s="39" t="n">
        <f aca="false">BK47+BN47+BQ47+BT47</f>
        <v>699.8</v>
      </c>
      <c r="BH47" s="39" t="n">
        <f aca="false">BL47+BO47+BR47+BU47</f>
        <v>252.16</v>
      </c>
      <c r="BI47" s="39" t="n">
        <f aca="false">BH47*100/BG47</f>
        <v>36.0331523292369</v>
      </c>
      <c r="BJ47" s="39" t="n">
        <v>933</v>
      </c>
      <c r="BK47" s="39" t="n">
        <v>699.8</v>
      </c>
      <c r="BL47" s="39" t="n">
        <v>252.16</v>
      </c>
      <c r="BM47" s="39"/>
      <c r="BN47" s="39"/>
      <c r="BO47" s="39" t="n">
        <v>0</v>
      </c>
      <c r="BP47" s="39"/>
      <c r="BQ47" s="39"/>
      <c r="BR47" s="39" t="n">
        <v>0</v>
      </c>
      <c r="BS47" s="39"/>
      <c r="BT47" s="39"/>
      <c r="BU47" s="39" t="n">
        <v>0</v>
      </c>
      <c r="BV47" s="39"/>
      <c r="BW47" s="39"/>
      <c r="BX47" s="39"/>
      <c r="BY47" s="39"/>
      <c r="BZ47" s="39"/>
      <c r="CA47" s="39" t="n">
        <v>0</v>
      </c>
      <c r="CB47" s="39"/>
      <c r="CC47" s="39"/>
      <c r="CD47" s="39" t="n">
        <v>0</v>
      </c>
      <c r="CE47" s="39" t="n">
        <v>3062.8</v>
      </c>
      <c r="CF47" s="39" t="n">
        <v>1243.1</v>
      </c>
      <c r="CG47" s="39" t="n">
        <v>1348.202</v>
      </c>
      <c r="CH47" s="39" t="n">
        <v>312.8</v>
      </c>
      <c r="CI47" s="39" t="n">
        <v>247.6</v>
      </c>
      <c r="CJ47" s="39" t="n">
        <v>144.802</v>
      </c>
      <c r="CK47" s="39"/>
      <c r="CL47" s="39"/>
      <c r="CM47" s="39" t="n">
        <v>0</v>
      </c>
      <c r="CN47" s="39" t="n">
        <v>0</v>
      </c>
      <c r="CO47" s="39"/>
      <c r="CP47" s="39" t="n">
        <v>0</v>
      </c>
      <c r="CQ47" s="39"/>
      <c r="CR47" s="39"/>
      <c r="CS47" s="39"/>
      <c r="CT47" s="39"/>
      <c r="CU47" s="39"/>
      <c r="CV47" s="39" t="n">
        <v>335.5</v>
      </c>
      <c r="CW47" s="39" t="n">
        <v>0</v>
      </c>
      <c r="CX47" s="39" t="n">
        <f aca="false">Q47+U47+Y47+AC47+AG47+AK47+AN47+AQ47+AT47+AW47+AZ47+BC47+BJ47+BM47+BP47+BS47+BV47+BY47+CB47+CE47+CK47+CN47+CQ47+CT47</f>
        <v>65687</v>
      </c>
      <c r="CY47" s="39" t="n">
        <f aca="false">R47+V47+Z47+AD47+AH47+AL47+AO47+AR47+AU47+AX47+BA47+BD47+BK47+BN47+BQ47+BT47+BW47+BZ47+CC47+CF47+CL47+CO47+CR47+CU47</f>
        <v>47680.7</v>
      </c>
      <c r="CZ47" s="39" t="n">
        <f aca="false">S47+W47+AA47+AE47+AI47+AM47+AP47+AS47+AV47+AY47+BB47+BE47+BL47+BO47+BR47+BU47+BX47+CA47+CD47+CG47+CM47+CP47+CS47+CV47+CW47</f>
        <v>48073.0392</v>
      </c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 t="n">
        <v>0</v>
      </c>
      <c r="DS47" s="39"/>
      <c r="DT47" s="39" t="n">
        <f aca="false">DA47+DD47+DG47+DJ47+DM47+DP47</f>
        <v>0</v>
      </c>
      <c r="DU47" s="39" t="n">
        <f aca="false">DB47+DE47+DH47+DK47+DN47+DQ47</f>
        <v>0</v>
      </c>
      <c r="DV47" s="39" t="n">
        <f aca="false">DC47+DF47+DI47+DL47+DO47+DR47+DS47</f>
        <v>0</v>
      </c>
    </row>
    <row r="48" customFormat="false" ht="21" hidden="false" customHeight="true" outlineLevel="0" collapsed="false">
      <c r="A48" s="37" t="n">
        <v>39</v>
      </c>
      <c r="B48" s="38" t="s">
        <v>102</v>
      </c>
      <c r="C48" s="39" t="n">
        <v>5192.2</v>
      </c>
      <c r="D48" s="39" t="n">
        <v>0</v>
      </c>
      <c r="E48" s="39" t="n">
        <f aca="false">CX48+DT48-DP48</f>
        <v>39476.5</v>
      </c>
      <c r="F48" s="39" t="n">
        <f aca="false">CY48+DU48-DQ48</f>
        <v>30514.8</v>
      </c>
      <c r="G48" s="39" t="n">
        <f aca="false">CZ48+DV48-DR48</f>
        <v>34037.811</v>
      </c>
      <c r="H48" s="39" t="n">
        <f aca="false">G48*100/F48</f>
        <v>111.545253450785</v>
      </c>
      <c r="I48" s="39" t="n">
        <f aca="false">Q48+U48+Y48+AC48+AG48+AK48+BC48+BJ48+BM48+BP48+BS48+BV48+CB48+CE48+CK48+CN48+CT48</f>
        <v>10845</v>
      </c>
      <c r="J48" s="39" t="n">
        <f aca="false">R48+V48+Z48+AD48+AH48+AL48+BD48+BK48+BN48+BQ48+BT48+BW48+CC48+CF48+CL48+CO48+CU48</f>
        <v>9041.2</v>
      </c>
      <c r="K48" s="39" t="n">
        <f aca="false">S48+W48+AA48+AE48+AI48+AM48+BE48+BL48+BO48+BR48+BU48+BX48+CD48+CG48+CM48+CP48+CV48</f>
        <v>7455.111</v>
      </c>
      <c r="L48" s="39" t="n">
        <f aca="false">K48*100/J48</f>
        <v>82.4570964031323</v>
      </c>
      <c r="M48" s="39" t="n">
        <f aca="false">Q48+Y48</f>
        <v>4520</v>
      </c>
      <c r="N48" s="39" t="n">
        <f aca="false">R48+Z48</f>
        <v>3390</v>
      </c>
      <c r="O48" s="39" t="n">
        <f aca="false">S48+AA48</f>
        <v>3006.803</v>
      </c>
      <c r="P48" s="39" t="n">
        <f aca="false">O48*100/N48</f>
        <v>88.6962536873156</v>
      </c>
      <c r="Q48" s="39" t="n">
        <v>1750</v>
      </c>
      <c r="R48" s="39" t="n">
        <v>1312.5</v>
      </c>
      <c r="S48" s="39" t="n">
        <v>861.667</v>
      </c>
      <c r="T48" s="39" t="n">
        <f aca="false">S48*100/R48</f>
        <v>65.6508190476191</v>
      </c>
      <c r="U48" s="39" t="n">
        <v>2335</v>
      </c>
      <c r="V48" s="39" t="n">
        <v>1751.2</v>
      </c>
      <c r="W48" s="39" t="n">
        <v>1357.268</v>
      </c>
      <c r="X48" s="39" t="n">
        <f aca="false">W48*100/V48</f>
        <v>77.5050251256281</v>
      </c>
      <c r="Y48" s="39" t="n">
        <v>2770</v>
      </c>
      <c r="Z48" s="39" t="n">
        <v>2077.5</v>
      </c>
      <c r="AA48" s="39" t="n">
        <v>2145.136</v>
      </c>
      <c r="AB48" s="39" t="n">
        <f aca="false">AA48*100/Z48</f>
        <v>103.255643802647</v>
      </c>
      <c r="AC48" s="39" t="n">
        <v>200</v>
      </c>
      <c r="AD48" s="39" t="n">
        <v>160</v>
      </c>
      <c r="AE48" s="39" t="n">
        <v>146.92</v>
      </c>
      <c r="AF48" s="39" t="n">
        <f aca="false">AE48*100/AD48</f>
        <v>91.825</v>
      </c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 t="n">
        <v>28631.5</v>
      </c>
      <c r="AR48" s="39" t="n">
        <v>21473.6</v>
      </c>
      <c r="AS48" s="39" t="n">
        <v>21473.6</v>
      </c>
      <c r="AT48" s="39"/>
      <c r="AU48" s="39"/>
      <c r="AV48" s="39"/>
      <c r="AW48" s="39"/>
      <c r="AX48" s="39"/>
      <c r="AY48" s="39" t="n">
        <v>0</v>
      </c>
      <c r="AZ48" s="39"/>
      <c r="BA48" s="39"/>
      <c r="BB48" s="39"/>
      <c r="BC48" s="39"/>
      <c r="BD48" s="39"/>
      <c r="BE48" s="39"/>
      <c r="BF48" s="39" t="n">
        <f aca="false">BJ48+BM48+BP48+BS48</f>
        <v>390</v>
      </c>
      <c r="BG48" s="39" t="n">
        <f aca="false">BK48+BN48+BQ48+BT48</f>
        <v>340</v>
      </c>
      <c r="BH48" s="39" t="n">
        <f aca="false">BL48+BO48+BR48+BU48</f>
        <v>235.8</v>
      </c>
      <c r="BI48" s="39" t="n">
        <f aca="false">BH48*100/BG48</f>
        <v>69.3529411764706</v>
      </c>
      <c r="BJ48" s="39" t="n">
        <v>210</v>
      </c>
      <c r="BK48" s="39" t="n">
        <v>160</v>
      </c>
      <c r="BL48" s="39" t="n">
        <v>15.8</v>
      </c>
      <c r="BM48" s="39"/>
      <c r="BN48" s="39"/>
      <c r="BO48" s="39" t="n">
        <v>0</v>
      </c>
      <c r="BP48" s="39"/>
      <c r="BQ48" s="39"/>
      <c r="BR48" s="39" t="n">
        <v>0</v>
      </c>
      <c r="BS48" s="39" t="n">
        <v>180</v>
      </c>
      <c r="BT48" s="39" t="n">
        <v>180</v>
      </c>
      <c r="BU48" s="39" t="n">
        <v>220</v>
      </c>
      <c r="BV48" s="39"/>
      <c r="BW48" s="39"/>
      <c r="BX48" s="39"/>
      <c r="BY48" s="39"/>
      <c r="BZ48" s="39"/>
      <c r="CA48" s="39" t="n">
        <v>0</v>
      </c>
      <c r="CB48" s="39"/>
      <c r="CC48" s="39"/>
      <c r="CD48" s="39" t="n">
        <v>0</v>
      </c>
      <c r="CE48" s="39" t="n">
        <v>3400</v>
      </c>
      <c r="CF48" s="39" t="n">
        <v>3400</v>
      </c>
      <c r="CG48" s="39" t="n">
        <v>2708.32</v>
      </c>
      <c r="CH48" s="39" t="n">
        <v>600</v>
      </c>
      <c r="CI48" s="39" t="n">
        <v>500</v>
      </c>
      <c r="CJ48" s="39" t="n">
        <v>7.72</v>
      </c>
      <c r="CK48" s="39"/>
      <c r="CL48" s="39"/>
      <c r="CM48" s="39" t="n">
        <v>0</v>
      </c>
      <c r="CN48" s="39" t="n">
        <v>0</v>
      </c>
      <c r="CO48" s="39"/>
      <c r="CP48" s="39" t="n">
        <v>0</v>
      </c>
      <c r="CQ48" s="39"/>
      <c r="CR48" s="39"/>
      <c r="CS48" s="39"/>
      <c r="CT48" s="39"/>
      <c r="CU48" s="39"/>
      <c r="CV48" s="39" t="n">
        <v>0</v>
      </c>
      <c r="CW48" s="39" t="n">
        <v>0</v>
      </c>
      <c r="CX48" s="39" t="n">
        <f aca="false">Q48+U48+Y48+AC48+AG48+AK48+AN48+AQ48+AT48+AW48+AZ48+BC48+BJ48+BM48+BP48+BS48+BV48+BY48+CB48+CE48+CK48+CN48+CQ48+CT48</f>
        <v>39476.5</v>
      </c>
      <c r="CY48" s="39" t="n">
        <f aca="false">R48+V48+Z48+AD48+AH48+AL48+AO48+AR48+AU48+AX48+BA48+BD48+BK48+BN48+BQ48+BT48+BW48+BZ48+CC48+CF48+CL48+CO48+CR48+CU48</f>
        <v>30514.8</v>
      </c>
      <c r="CZ48" s="39" t="n">
        <f aca="false">S48+W48+AA48+AE48+AI48+AM48+AP48+AS48+AV48+AY48+BB48+BE48+BL48+BO48+BR48+BU48+BX48+CA48+CD48+CG48+CM48+CP48+CS48+CV48+CW48</f>
        <v>28928.711</v>
      </c>
      <c r="DA48" s="39"/>
      <c r="DB48" s="39"/>
      <c r="DC48" s="39"/>
      <c r="DD48" s="39"/>
      <c r="DE48" s="39"/>
      <c r="DF48" s="39" t="n">
        <v>5109.1</v>
      </c>
      <c r="DG48" s="39"/>
      <c r="DH48" s="39"/>
      <c r="DI48" s="39"/>
      <c r="DJ48" s="39"/>
      <c r="DK48" s="39"/>
      <c r="DL48" s="39"/>
      <c r="DM48" s="39"/>
      <c r="DN48" s="39"/>
      <c r="DO48" s="39"/>
      <c r="DP48" s="39" t="n">
        <v>3241.5</v>
      </c>
      <c r="DQ48" s="39" t="n">
        <v>3241.5</v>
      </c>
      <c r="DR48" s="39" t="n">
        <v>3241.5</v>
      </c>
      <c r="DS48" s="39"/>
      <c r="DT48" s="39" t="n">
        <f aca="false">DA48+DD48+DG48+DJ48+DM48+DP48</f>
        <v>3241.5</v>
      </c>
      <c r="DU48" s="39" t="n">
        <f aca="false">DB48+DE48+DH48+DK48+DN48+DQ48</f>
        <v>3241.5</v>
      </c>
      <c r="DV48" s="39" t="n">
        <f aca="false">DC48+DF48+DI48+DL48+DO48+DR48+DS48</f>
        <v>8350.6</v>
      </c>
    </row>
    <row r="49" customFormat="false" ht="21" hidden="false" customHeight="true" outlineLevel="0" collapsed="false">
      <c r="A49" s="37" t="n">
        <v>40</v>
      </c>
      <c r="B49" s="38" t="s">
        <v>103</v>
      </c>
      <c r="C49" s="39" t="n">
        <v>18896.3</v>
      </c>
      <c r="D49" s="39" t="n">
        <v>0</v>
      </c>
      <c r="E49" s="39" t="n">
        <f aca="false">CX49+DT49-DP49</f>
        <v>69658.8</v>
      </c>
      <c r="F49" s="39" t="n">
        <f aca="false">CY49+DU49-DQ49</f>
        <v>50275.9</v>
      </c>
      <c r="G49" s="39" t="n">
        <f aca="false">CZ49+DV49-DR49</f>
        <v>48974.1867</v>
      </c>
      <c r="H49" s="39" t="n">
        <f aca="false">G49*100/F49</f>
        <v>97.4108602730135</v>
      </c>
      <c r="I49" s="39" t="n">
        <f aca="false">Q49+U49+Y49+AC49+AG49+AK49+BC49+BJ49+BM49+BP49+BS49+BV49+CB49+CE49+CK49+CN49+CT49</f>
        <v>24144.2</v>
      </c>
      <c r="J49" s="39" t="n">
        <f aca="false">R49+V49+Z49+AD49+AH49+AL49+BD49+BK49+BN49+BQ49+BT49+BW49+CC49+CF49+CL49+CO49+CU49</f>
        <v>16140</v>
      </c>
      <c r="K49" s="39" t="n">
        <f aca="false">S49+W49+AA49+AE49+AI49+AM49+BE49+BL49+BO49+BR49+BU49+BX49+CD49+CG49+CM49+CP49+CV49</f>
        <v>14838.1867</v>
      </c>
      <c r="L49" s="39" t="n">
        <f aca="false">K49*100/J49</f>
        <v>91.9342422552664</v>
      </c>
      <c r="M49" s="39" t="n">
        <f aca="false">Q49+Y49</f>
        <v>5200</v>
      </c>
      <c r="N49" s="39" t="n">
        <f aca="false">R49+Z49</f>
        <v>4990</v>
      </c>
      <c r="O49" s="39" t="n">
        <f aca="false">S49+AA49</f>
        <v>4734.164</v>
      </c>
      <c r="P49" s="39" t="n">
        <f aca="false">O49*100/N49</f>
        <v>94.8730260521042</v>
      </c>
      <c r="Q49" s="39" t="n">
        <v>200</v>
      </c>
      <c r="R49" s="39" t="n">
        <v>190</v>
      </c>
      <c r="S49" s="39" t="n">
        <v>176.924</v>
      </c>
      <c r="T49" s="39" t="n">
        <f aca="false">S49*100/R49</f>
        <v>93.1178947368421</v>
      </c>
      <c r="U49" s="39" t="n">
        <v>14000.7</v>
      </c>
      <c r="V49" s="39" t="n">
        <v>9300</v>
      </c>
      <c r="W49" s="39" t="n">
        <v>8126.3367</v>
      </c>
      <c r="X49" s="39" t="n">
        <f aca="false">W49*100/V49</f>
        <v>87.379964516129</v>
      </c>
      <c r="Y49" s="39" t="n">
        <v>5000</v>
      </c>
      <c r="Z49" s="39" t="n">
        <v>4800</v>
      </c>
      <c r="AA49" s="39" t="n">
        <v>4557.24</v>
      </c>
      <c r="AB49" s="39" t="n">
        <f aca="false">AA49*100/Z49</f>
        <v>94.9425</v>
      </c>
      <c r="AC49" s="39" t="n">
        <v>388</v>
      </c>
      <c r="AD49" s="39" t="n">
        <v>340</v>
      </c>
      <c r="AE49" s="39" t="n">
        <v>312.36</v>
      </c>
      <c r="AF49" s="39" t="n">
        <f aca="false">AE49*100/AD49</f>
        <v>91.8705882352941</v>
      </c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 t="n">
        <v>45514.6</v>
      </c>
      <c r="AR49" s="39" t="n">
        <v>34135.9</v>
      </c>
      <c r="AS49" s="39" t="n">
        <v>34136</v>
      </c>
      <c r="AT49" s="39"/>
      <c r="AU49" s="39"/>
      <c r="AV49" s="39"/>
      <c r="AW49" s="39"/>
      <c r="AX49" s="39"/>
      <c r="AY49" s="39" t="n">
        <v>0</v>
      </c>
      <c r="AZ49" s="39"/>
      <c r="BA49" s="39"/>
      <c r="BB49" s="39"/>
      <c r="BC49" s="39"/>
      <c r="BD49" s="39"/>
      <c r="BE49" s="39"/>
      <c r="BF49" s="39" t="n">
        <f aca="false">BJ49+BM49+BP49+BS49</f>
        <v>120</v>
      </c>
      <c r="BG49" s="39" t="n">
        <f aca="false">BK49+BN49+BQ49+BT49</f>
        <v>90</v>
      </c>
      <c r="BH49" s="39" t="n">
        <f aca="false">BL49+BO49+BR49+BU49</f>
        <v>71.988</v>
      </c>
      <c r="BI49" s="39" t="n">
        <f aca="false">BH49*100/BG49</f>
        <v>79.9866666666667</v>
      </c>
      <c r="BJ49" s="39" t="n">
        <v>120</v>
      </c>
      <c r="BK49" s="39" t="n">
        <v>90</v>
      </c>
      <c r="BL49" s="39" t="n">
        <v>71.988</v>
      </c>
      <c r="BM49" s="39"/>
      <c r="BN49" s="39"/>
      <c r="BO49" s="39" t="n">
        <v>0</v>
      </c>
      <c r="BP49" s="39"/>
      <c r="BQ49" s="39"/>
      <c r="BR49" s="39" t="n">
        <v>0</v>
      </c>
      <c r="BS49" s="39"/>
      <c r="BT49" s="39"/>
      <c r="BU49" s="39" t="n">
        <v>0</v>
      </c>
      <c r="BV49" s="39"/>
      <c r="BW49" s="39"/>
      <c r="BX49" s="39"/>
      <c r="BY49" s="39"/>
      <c r="BZ49" s="39"/>
      <c r="CA49" s="39" t="n">
        <v>0</v>
      </c>
      <c r="CB49" s="39"/>
      <c r="CC49" s="39"/>
      <c r="CD49" s="39" t="n">
        <v>0</v>
      </c>
      <c r="CE49" s="39" t="n">
        <v>4355.5</v>
      </c>
      <c r="CF49" s="39" t="n">
        <v>1400</v>
      </c>
      <c r="CG49" s="39" t="n">
        <v>1407.58</v>
      </c>
      <c r="CH49" s="39" t="n">
        <v>2401.5</v>
      </c>
      <c r="CI49" s="39" t="n">
        <v>290</v>
      </c>
      <c r="CJ49" s="39" t="n">
        <v>235.38</v>
      </c>
      <c r="CK49" s="39"/>
      <c r="CL49" s="39"/>
      <c r="CM49" s="39" t="n">
        <v>176.558</v>
      </c>
      <c r="CN49" s="39" t="n">
        <v>0</v>
      </c>
      <c r="CO49" s="39"/>
      <c r="CP49" s="39" t="n">
        <v>0</v>
      </c>
      <c r="CQ49" s="39"/>
      <c r="CR49" s="39"/>
      <c r="CS49" s="39"/>
      <c r="CT49" s="39" t="n">
        <v>80</v>
      </c>
      <c r="CU49" s="39" t="n">
        <v>20</v>
      </c>
      <c r="CV49" s="39" t="n">
        <v>9.2</v>
      </c>
      <c r="CW49" s="39" t="n">
        <v>0</v>
      </c>
      <c r="CX49" s="39" t="n">
        <f aca="false">Q49+U49+Y49+AC49+AG49+AK49+AN49+AQ49+AT49+AW49+AZ49+BC49+BJ49+BM49+BP49+BS49+BV49+BY49+CB49+CE49+CK49+CN49+CQ49+CT49</f>
        <v>69658.8</v>
      </c>
      <c r="CY49" s="39" t="n">
        <f aca="false">R49+V49+Z49+AD49+AH49+AL49+AO49+AR49+AU49+AX49+BA49+BD49+BK49+BN49+BQ49+BT49+BW49+BZ49+CC49+CF49+CL49+CO49+CR49+CU49</f>
        <v>50275.9</v>
      </c>
      <c r="CZ49" s="39" t="n">
        <f aca="false">S49+W49+AA49+AE49+AI49+AM49+AP49+AS49+AV49+AY49+BB49+BE49+BL49+BO49+BR49+BU49+BX49+CA49+CD49+CG49+CM49+CP49+CS49+CV49+CW49</f>
        <v>48974.1867</v>
      </c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 t="n">
        <v>0</v>
      </c>
      <c r="DS49" s="39"/>
      <c r="DT49" s="39" t="n">
        <f aca="false">DA49+DD49+DG49+DJ49+DM49+DP49</f>
        <v>0</v>
      </c>
      <c r="DU49" s="39" t="n">
        <f aca="false">DB49+DE49+DH49+DK49+DN49+DQ49</f>
        <v>0</v>
      </c>
      <c r="DV49" s="39" t="n">
        <f aca="false">DC49+DF49+DI49+DL49+DO49+DR49+DS49</f>
        <v>0</v>
      </c>
    </row>
    <row r="50" customFormat="false" ht="21" hidden="false" customHeight="true" outlineLevel="0" collapsed="false">
      <c r="A50" s="37" t="n">
        <v>41</v>
      </c>
      <c r="B50" s="38" t="s">
        <v>104</v>
      </c>
      <c r="C50" s="39" t="n">
        <v>0</v>
      </c>
      <c r="D50" s="39" t="n">
        <v>0</v>
      </c>
      <c r="E50" s="39" t="n">
        <f aca="false">CX50+DT50-DP50</f>
        <v>49558.9</v>
      </c>
      <c r="F50" s="39" t="n">
        <f aca="false">CY50+DU50-DQ50</f>
        <v>33360.5</v>
      </c>
      <c r="G50" s="39" t="n">
        <f aca="false">CZ50+DV50-DR50</f>
        <v>37083.24</v>
      </c>
      <c r="H50" s="39" t="n">
        <f aca="false">G50*100/F50</f>
        <v>111.15912531287</v>
      </c>
      <c r="I50" s="39" t="n">
        <f aca="false">Q50+U50+Y50+AC50+AG50+AK50+BC50+BJ50+BM50+BP50+BS50+BV50+CB50+CE50+CK50+CN50+CT50</f>
        <v>11705</v>
      </c>
      <c r="J50" s="39" t="n">
        <f aca="false">R50+V50+Z50+AD50+AH50+AL50+BD50+BK50+BN50+BQ50+BT50+BW50+CC50+CF50+CL50+CO50+CU50</f>
        <v>4970</v>
      </c>
      <c r="K50" s="39" t="n">
        <f aca="false">S50+W50+AA50+AE50+AI50+AM50+BE50+BL50+BO50+BR50+BU50+BX50+CD50+CG50+CM50+CP50+CV50</f>
        <v>8692.84</v>
      </c>
      <c r="L50" s="39" t="n">
        <f aca="false">K50*100/J50</f>
        <v>174.906237424547</v>
      </c>
      <c r="M50" s="39" t="n">
        <f aca="false">Q50+Y50</f>
        <v>4555</v>
      </c>
      <c r="N50" s="39" t="n">
        <f aca="false">R50+Z50</f>
        <v>3180</v>
      </c>
      <c r="O50" s="39" t="n">
        <f aca="false">S50+AA50</f>
        <v>6352.042</v>
      </c>
      <c r="P50" s="39" t="n">
        <f aca="false">O50*100/N50</f>
        <v>199.749748427673</v>
      </c>
      <c r="Q50" s="39" t="n">
        <v>675</v>
      </c>
      <c r="R50" s="39" t="n">
        <v>180</v>
      </c>
      <c r="S50" s="39" t="n">
        <v>102.037</v>
      </c>
      <c r="T50" s="39" t="n">
        <f aca="false">S50*100/R50</f>
        <v>56.6872222222222</v>
      </c>
      <c r="U50" s="39" t="n">
        <v>5000</v>
      </c>
      <c r="V50" s="39" t="n">
        <v>1000</v>
      </c>
      <c r="W50" s="39" t="n">
        <v>1733.014</v>
      </c>
      <c r="X50" s="39" t="n">
        <f aca="false">W50*100/V50</f>
        <v>173.3014</v>
      </c>
      <c r="Y50" s="39" t="n">
        <v>3880</v>
      </c>
      <c r="Z50" s="39" t="n">
        <v>3000</v>
      </c>
      <c r="AA50" s="39" t="n">
        <v>6250.005</v>
      </c>
      <c r="AB50" s="39" t="n">
        <f aca="false">AA50*100/Z50</f>
        <v>208.3335</v>
      </c>
      <c r="AC50" s="39" t="n">
        <v>270</v>
      </c>
      <c r="AD50" s="39" t="n">
        <v>180</v>
      </c>
      <c r="AE50" s="39" t="n">
        <v>16</v>
      </c>
      <c r="AF50" s="39" t="n">
        <f aca="false">AE50*100/AD50</f>
        <v>8.88888888888889</v>
      </c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 t="n">
        <v>37853.9</v>
      </c>
      <c r="AR50" s="39" t="n">
        <v>28390.5</v>
      </c>
      <c r="AS50" s="39" t="n">
        <v>28390.4</v>
      </c>
      <c r="AT50" s="39"/>
      <c r="AU50" s="39"/>
      <c r="AV50" s="39"/>
      <c r="AW50" s="39"/>
      <c r="AX50" s="39"/>
      <c r="AY50" s="39" t="n">
        <v>0</v>
      </c>
      <c r="AZ50" s="39"/>
      <c r="BA50" s="39"/>
      <c r="BB50" s="39"/>
      <c r="BC50" s="39"/>
      <c r="BD50" s="39"/>
      <c r="BE50" s="39"/>
      <c r="BF50" s="39" t="n">
        <f aca="false">BJ50+BM50+BP50+BS50</f>
        <v>200</v>
      </c>
      <c r="BG50" s="39" t="n">
        <f aca="false">BK50+BN50+BQ50+BT50</f>
        <v>120</v>
      </c>
      <c r="BH50" s="39" t="n">
        <f aca="false">BL50+BO50+BR50+BU50</f>
        <v>25.124</v>
      </c>
      <c r="BI50" s="39" t="n">
        <f aca="false">BH50*100/BG50</f>
        <v>20.9366666666667</v>
      </c>
      <c r="BJ50" s="39" t="n">
        <v>200</v>
      </c>
      <c r="BK50" s="39" t="n">
        <v>120</v>
      </c>
      <c r="BL50" s="39" t="n">
        <v>25.124</v>
      </c>
      <c r="BM50" s="39"/>
      <c r="BN50" s="39"/>
      <c r="BO50" s="39" t="n">
        <v>0</v>
      </c>
      <c r="BP50" s="39"/>
      <c r="BQ50" s="39"/>
      <c r="BR50" s="39" t="n">
        <v>0</v>
      </c>
      <c r="BS50" s="39"/>
      <c r="BT50" s="39"/>
      <c r="BU50" s="39" t="n">
        <v>0</v>
      </c>
      <c r="BV50" s="39"/>
      <c r="BW50" s="39"/>
      <c r="BX50" s="39"/>
      <c r="BY50" s="39"/>
      <c r="BZ50" s="39"/>
      <c r="CA50" s="39" t="n">
        <v>0</v>
      </c>
      <c r="CB50" s="39"/>
      <c r="CC50" s="39"/>
      <c r="CD50" s="39" t="n">
        <v>0</v>
      </c>
      <c r="CE50" s="39" t="n">
        <v>1680</v>
      </c>
      <c r="CF50" s="39" t="n">
        <v>490</v>
      </c>
      <c r="CG50" s="39" t="n">
        <v>566.66</v>
      </c>
      <c r="CH50" s="39" t="n">
        <v>1680</v>
      </c>
      <c r="CI50" s="39" t="n">
        <v>490</v>
      </c>
      <c r="CJ50" s="39" t="n">
        <v>566.66</v>
      </c>
      <c r="CK50" s="39"/>
      <c r="CL50" s="39"/>
      <c r="CM50" s="39" t="n">
        <v>0</v>
      </c>
      <c r="CN50" s="39" t="n">
        <v>0</v>
      </c>
      <c r="CO50" s="39"/>
      <c r="CP50" s="39" t="n">
        <v>0</v>
      </c>
      <c r="CQ50" s="39"/>
      <c r="CR50" s="39"/>
      <c r="CS50" s="39"/>
      <c r="CT50" s="39"/>
      <c r="CU50" s="39"/>
      <c r="CV50" s="39" t="n">
        <v>0</v>
      </c>
      <c r="CW50" s="39" t="n">
        <v>0</v>
      </c>
      <c r="CX50" s="39" t="n">
        <f aca="false">Q50+U50+Y50+AC50+AG50+AK50+AN50+AQ50+AT50+AW50+AZ50+BC50+BJ50+BM50+BP50+BS50+BV50+BY50+CB50+CE50+CK50+CN50+CQ50+CT50</f>
        <v>49558.9</v>
      </c>
      <c r="CY50" s="39" t="n">
        <f aca="false">R50+V50+Z50+AD50+AH50+AL50+AO50+AR50+AU50+AX50+BA50+BD50+BK50+BN50+BQ50+BT50+BW50+BZ50+CC50+CF50+CL50+CO50+CR50+CU50</f>
        <v>33360.5</v>
      </c>
      <c r="CZ50" s="39" t="n">
        <f aca="false">S50+W50+AA50+AE50+AI50+AM50+AP50+AS50+AV50+AY50+BB50+BE50+BL50+BO50+BR50+BU50+BX50+CA50+CD50+CG50+CM50+CP50+CS50+CV50+CW50</f>
        <v>37083.24</v>
      </c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 t="n">
        <v>2101</v>
      </c>
      <c r="DQ50" s="39" t="n">
        <v>2101</v>
      </c>
      <c r="DR50" s="39" t="n">
        <v>1800.66</v>
      </c>
      <c r="DS50" s="39"/>
      <c r="DT50" s="39" t="n">
        <f aca="false">DA50+DD50+DG50+DJ50+DM50+DP50</f>
        <v>2101</v>
      </c>
      <c r="DU50" s="39" t="n">
        <f aca="false">DB50+DE50+DH50+DK50+DN50+DQ50</f>
        <v>2101</v>
      </c>
      <c r="DV50" s="39" t="n">
        <f aca="false">DC50+DF50+DI50+DL50+DO50+DR50+DS50</f>
        <v>1800.66</v>
      </c>
    </row>
    <row r="51" customFormat="false" ht="21" hidden="false" customHeight="true" outlineLevel="0" collapsed="false">
      <c r="A51" s="37" t="n">
        <v>42</v>
      </c>
      <c r="B51" s="38" t="s">
        <v>105</v>
      </c>
      <c r="C51" s="39" t="n">
        <v>16235.9</v>
      </c>
      <c r="D51" s="39" t="n">
        <v>127.5</v>
      </c>
      <c r="E51" s="39" t="n">
        <f aca="false">CX51+DT51-DP51</f>
        <v>262400</v>
      </c>
      <c r="F51" s="39" t="n">
        <f aca="false">CY51+DU51-DQ51</f>
        <v>197754.1</v>
      </c>
      <c r="G51" s="39" t="n">
        <f aca="false">CZ51+DV51-DR51</f>
        <v>163479.136</v>
      </c>
      <c r="H51" s="39" t="n">
        <f aca="false">G51*100/F51</f>
        <v>82.6678870374875</v>
      </c>
      <c r="I51" s="39" t="n">
        <f aca="false">Q51+U51+Y51+AC51+AG51+AK51+BC51+BJ51+BM51+BP51+BS51+BV51+CB51+CE51+CK51+CN51+CT51</f>
        <v>145975.4</v>
      </c>
      <c r="J51" s="39" t="n">
        <f aca="false">R51+V51+Z51+AD51+AH51+AL51+BD51+BK51+BN51+BQ51+BT51+BW51+CC51+CF51+CL51+CO51+CU51</f>
        <v>111346.1</v>
      </c>
      <c r="K51" s="39" t="n">
        <f aca="false">S51+W51+AA51+AE51+AI51+AM51+BE51+BL51+BO51+BR51+BU51+BX51+CD51+CG51+CM51+CP51+CV51</f>
        <v>77071.036</v>
      </c>
      <c r="L51" s="39" t="n">
        <f aca="false">K51*100/J51</f>
        <v>69.2175442157381</v>
      </c>
      <c r="M51" s="39" t="n">
        <f aca="false">Q51+Y51</f>
        <v>88000</v>
      </c>
      <c r="N51" s="39" t="n">
        <f aca="false">R51+Z51</f>
        <v>67754</v>
      </c>
      <c r="O51" s="39" t="n">
        <f aca="false">S51+AA51</f>
        <v>39100.167</v>
      </c>
      <c r="P51" s="39" t="n">
        <f aca="false">O51*100/N51</f>
        <v>57.7090164418337</v>
      </c>
      <c r="Q51" s="39" t="n">
        <v>50000</v>
      </c>
      <c r="R51" s="39" t="n">
        <v>36630</v>
      </c>
      <c r="S51" s="39" t="n">
        <v>14370.201</v>
      </c>
      <c r="T51" s="39" t="n">
        <f aca="false">S51*100/R51</f>
        <v>39.230687960688</v>
      </c>
      <c r="U51" s="39" t="n">
        <v>13000</v>
      </c>
      <c r="V51" s="39" t="n">
        <v>9690</v>
      </c>
      <c r="W51" s="39" t="n">
        <v>9253.256</v>
      </c>
      <c r="X51" s="39" t="n">
        <f aca="false">W51*100/V51</f>
        <v>95.4928379772962</v>
      </c>
      <c r="Y51" s="39" t="n">
        <v>38000</v>
      </c>
      <c r="Z51" s="39" t="n">
        <v>31124</v>
      </c>
      <c r="AA51" s="39" t="n">
        <v>24729.966</v>
      </c>
      <c r="AB51" s="39" t="n">
        <f aca="false">AA51*100/Z51</f>
        <v>79.4562588356253</v>
      </c>
      <c r="AC51" s="39" t="n">
        <v>8302.7</v>
      </c>
      <c r="AD51" s="39" t="n">
        <v>6545.7</v>
      </c>
      <c r="AE51" s="39" t="n">
        <v>5681.3</v>
      </c>
      <c r="AF51" s="39" t="n">
        <f aca="false">AE51*100/AD51</f>
        <v>86.7943840994852</v>
      </c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 t="n">
        <v>105456</v>
      </c>
      <c r="AR51" s="39" t="n">
        <v>79091.9</v>
      </c>
      <c r="AS51" s="39" t="n">
        <v>79092</v>
      </c>
      <c r="AT51" s="39"/>
      <c r="AU51" s="39"/>
      <c r="AV51" s="39"/>
      <c r="AW51" s="39" t="n">
        <v>10968.6</v>
      </c>
      <c r="AX51" s="39" t="n">
        <v>7316.1</v>
      </c>
      <c r="AY51" s="39" t="n">
        <v>7316.1</v>
      </c>
      <c r="AZ51" s="39"/>
      <c r="BA51" s="39"/>
      <c r="BB51" s="39"/>
      <c r="BC51" s="39"/>
      <c r="BD51" s="39"/>
      <c r="BE51" s="39"/>
      <c r="BF51" s="39" t="n">
        <f aca="false">BJ51+BM51+BP51+BS51</f>
        <v>1000</v>
      </c>
      <c r="BG51" s="39" t="n">
        <f aca="false">BK51+BN51+BQ51+BT51</f>
        <v>750</v>
      </c>
      <c r="BH51" s="39" t="n">
        <f aca="false">BL51+BO51+BR51+BU51</f>
        <v>537.792</v>
      </c>
      <c r="BI51" s="39" t="n">
        <f aca="false">BH51*100/BG51</f>
        <v>71.7056</v>
      </c>
      <c r="BJ51" s="39" t="n">
        <v>1000</v>
      </c>
      <c r="BK51" s="39" t="n">
        <v>750</v>
      </c>
      <c r="BL51" s="39" t="n">
        <v>537.792</v>
      </c>
      <c r="BM51" s="39"/>
      <c r="BN51" s="39"/>
      <c r="BO51" s="39" t="n">
        <v>0</v>
      </c>
      <c r="BP51" s="39"/>
      <c r="BQ51" s="39"/>
      <c r="BR51" s="39" t="n">
        <v>0</v>
      </c>
      <c r="BS51" s="39"/>
      <c r="BT51" s="39"/>
      <c r="BU51" s="39" t="n">
        <v>0</v>
      </c>
      <c r="BV51" s="39"/>
      <c r="BW51" s="39"/>
      <c r="BX51" s="39"/>
      <c r="BY51" s="39"/>
      <c r="BZ51" s="39"/>
      <c r="CA51" s="39" t="n">
        <v>0</v>
      </c>
      <c r="CB51" s="39"/>
      <c r="CC51" s="39"/>
      <c r="CD51" s="39" t="n">
        <v>0</v>
      </c>
      <c r="CE51" s="39" t="n">
        <v>31972.7</v>
      </c>
      <c r="CF51" s="39" t="n">
        <v>23906.4</v>
      </c>
      <c r="CG51" s="39" t="n">
        <v>18232.157</v>
      </c>
      <c r="CH51" s="39" t="n">
        <v>12000</v>
      </c>
      <c r="CI51" s="39" t="n">
        <v>8930</v>
      </c>
      <c r="CJ51" s="39" t="n">
        <v>5948.4</v>
      </c>
      <c r="CK51" s="39" t="n">
        <v>2900</v>
      </c>
      <c r="CL51" s="39" t="n">
        <v>2100</v>
      </c>
      <c r="CM51" s="39" t="n">
        <v>3808.564</v>
      </c>
      <c r="CN51" s="39" t="n">
        <v>400</v>
      </c>
      <c r="CO51" s="39" t="n">
        <v>300</v>
      </c>
      <c r="CP51" s="39" t="n">
        <v>99.8</v>
      </c>
      <c r="CQ51" s="39"/>
      <c r="CR51" s="39"/>
      <c r="CS51" s="39"/>
      <c r="CT51" s="39" t="n">
        <v>400</v>
      </c>
      <c r="CU51" s="39" t="n">
        <v>300</v>
      </c>
      <c r="CV51" s="39" t="n">
        <v>358</v>
      </c>
      <c r="CW51" s="39" t="n">
        <v>0</v>
      </c>
      <c r="CX51" s="39" t="n">
        <f aca="false">Q51+U51+Y51+AC51+AG51+AK51+AN51+AQ51+AT51+AW51+AZ51+BC51+BJ51+BM51+BP51+BS51+BV51+BY51+CB51+CE51+CK51+CN51+CQ51+CT51</f>
        <v>262400</v>
      </c>
      <c r="CY51" s="39" t="n">
        <f aca="false">R51+V51+Z51+AD51+AH51+AL51+AO51+AR51+AU51+AX51+BA51+BD51+BK51+BN51+BQ51+BT51+BW51+BZ51+CC51+CF51+CL51+CO51+CR51+CU51</f>
        <v>197754.1</v>
      </c>
      <c r="CZ51" s="39" t="n">
        <f aca="false">S51+W51+AA51+AE51+AI51+AM51+AP51+AS51+AV51+AY51+BB51+BE51+BL51+BO51+BR51+BU51+BX51+CA51+CD51+CG51+CM51+CP51+CS51+CV51+CW51</f>
        <v>163479.136</v>
      </c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 t="n">
        <v>0</v>
      </c>
      <c r="DS51" s="39"/>
      <c r="DT51" s="39" t="n">
        <f aca="false">DA51+DD51+DG51+DJ51+DM51+DP51</f>
        <v>0</v>
      </c>
      <c r="DU51" s="39" t="n">
        <f aca="false">DB51+DE51+DH51+DK51+DN51+DQ51</f>
        <v>0</v>
      </c>
      <c r="DV51" s="39" t="n">
        <f aca="false">DC51+DF51+DI51+DL51+DO51+DR51+DS51</f>
        <v>0</v>
      </c>
    </row>
    <row r="52" customFormat="false" ht="21" hidden="false" customHeight="true" outlineLevel="0" collapsed="false">
      <c r="A52" s="37" t="n">
        <v>43</v>
      </c>
      <c r="B52" s="38" t="s">
        <v>106</v>
      </c>
      <c r="C52" s="39" t="n">
        <v>1237.5</v>
      </c>
      <c r="D52" s="39" t="n">
        <v>0</v>
      </c>
      <c r="E52" s="39" t="n">
        <f aca="false">CX52+DT52-DP52</f>
        <v>8434.6</v>
      </c>
      <c r="F52" s="39" t="n">
        <f aca="false">CY52+DU52-DQ52</f>
        <v>6184.4</v>
      </c>
      <c r="G52" s="39" t="n">
        <f aca="false">CZ52+DV52-DR52</f>
        <v>5167.329</v>
      </c>
      <c r="H52" s="39" t="n">
        <f aca="false">G52*100/F52</f>
        <v>83.5542494017205</v>
      </c>
      <c r="I52" s="39" t="n">
        <f aca="false">Q52+U52+Y52+AC52+AG52+AK52+BC52+BJ52+BM52+BP52+BS52+BV52+CB52+CE52+CK52+CN52+CT52</f>
        <v>3802.1</v>
      </c>
      <c r="J52" s="39" t="n">
        <f aca="false">R52+V52+Z52+AD52+AH52+AL52+BD52+BK52+BN52+BQ52+BT52+BW52+CC52+CF52+CL52+CO52+CU52</f>
        <v>2710</v>
      </c>
      <c r="K52" s="39" t="n">
        <f aca="false">S52+W52+AA52+AE52+AI52+AM52+BE52+BL52+BO52+BR52+BU52+BX52+CD52+CG52+CM52+CP52+CV52</f>
        <v>1692.929</v>
      </c>
      <c r="L52" s="39" t="n">
        <f aca="false">K52*100/J52</f>
        <v>62.469704797048</v>
      </c>
      <c r="M52" s="39" t="n">
        <f aca="false">Q52+Y52</f>
        <v>276.8</v>
      </c>
      <c r="N52" s="39" t="n">
        <f aca="false">R52+Z52</f>
        <v>180</v>
      </c>
      <c r="O52" s="39" t="n">
        <f aca="false">S52+AA52</f>
        <v>115.205</v>
      </c>
      <c r="P52" s="39" t="n">
        <f aca="false">O52*100/N52</f>
        <v>64.0027777777778</v>
      </c>
      <c r="Q52" s="39"/>
      <c r="R52" s="39"/>
      <c r="S52" s="39"/>
      <c r="T52" s="39"/>
      <c r="U52" s="39" t="n">
        <v>2775.3</v>
      </c>
      <c r="V52" s="39" t="n">
        <v>2000</v>
      </c>
      <c r="W52" s="39" t="n">
        <v>1340.304</v>
      </c>
      <c r="X52" s="39" t="n">
        <f aca="false">W52*100/V52</f>
        <v>67.0152</v>
      </c>
      <c r="Y52" s="39" t="n">
        <v>276.8</v>
      </c>
      <c r="Z52" s="39" t="n">
        <v>180</v>
      </c>
      <c r="AA52" s="39" t="n">
        <v>115.205</v>
      </c>
      <c r="AB52" s="39" t="n">
        <f aca="false">AA52*100/Z52</f>
        <v>64.0027777777778</v>
      </c>
      <c r="AC52" s="39" t="n">
        <v>0</v>
      </c>
      <c r="AD52" s="39" t="n">
        <v>0</v>
      </c>
      <c r="AE52" s="39" t="n">
        <v>0</v>
      </c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 t="n">
        <v>4632.5</v>
      </c>
      <c r="AR52" s="39" t="n">
        <v>3474.4</v>
      </c>
      <c r="AS52" s="39" t="n">
        <v>3474.4</v>
      </c>
      <c r="AT52" s="39"/>
      <c r="AU52" s="39"/>
      <c r="AV52" s="39"/>
      <c r="AW52" s="39"/>
      <c r="AX52" s="39"/>
      <c r="AY52" s="39" t="n">
        <v>0</v>
      </c>
      <c r="AZ52" s="39"/>
      <c r="BA52" s="39"/>
      <c r="BB52" s="39"/>
      <c r="BC52" s="39"/>
      <c r="BD52" s="39"/>
      <c r="BE52" s="39"/>
      <c r="BF52" s="39" t="n">
        <f aca="false">BJ52+BM52+BP52+BS52</f>
        <v>600</v>
      </c>
      <c r="BG52" s="39" t="n">
        <f aca="false">BK52+BN52+BQ52+BT52</f>
        <v>450</v>
      </c>
      <c r="BH52" s="39" t="n">
        <f aca="false">BL52+BO52+BR52+BU52</f>
        <v>237.42</v>
      </c>
      <c r="BI52" s="39" t="n">
        <f aca="false">BH52*100/BG52</f>
        <v>52.76</v>
      </c>
      <c r="BJ52" s="39" t="n">
        <v>600</v>
      </c>
      <c r="BK52" s="39" t="n">
        <v>450</v>
      </c>
      <c r="BL52" s="39" t="n">
        <v>237.42</v>
      </c>
      <c r="BM52" s="39"/>
      <c r="BN52" s="39"/>
      <c r="BO52" s="39" t="n">
        <v>0</v>
      </c>
      <c r="BP52" s="39"/>
      <c r="BQ52" s="39"/>
      <c r="BR52" s="39" t="n">
        <v>0</v>
      </c>
      <c r="BS52" s="39"/>
      <c r="BT52" s="39"/>
      <c r="BU52" s="39" t="n">
        <v>0</v>
      </c>
      <c r="BV52" s="39"/>
      <c r="BW52" s="39"/>
      <c r="BX52" s="39"/>
      <c r="BY52" s="39"/>
      <c r="BZ52" s="39"/>
      <c r="CA52" s="39" t="n">
        <v>0</v>
      </c>
      <c r="CB52" s="39"/>
      <c r="CC52" s="39"/>
      <c r="CD52" s="39" t="n">
        <v>0</v>
      </c>
      <c r="CE52" s="39" t="n">
        <v>150</v>
      </c>
      <c r="CF52" s="39" t="n">
        <v>80</v>
      </c>
      <c r="CG52" s="39" t="n">
        <v>0</v>
      </c>
      <c r="CH52" s="39" t="n">
        <v>150</v>
      </c>
      <c r="CI52" s="39" t="n">
        <v>80</v>
      </c>
      <c r="CJ52" s="39" t="n">
        <v>0</v>
      </c>
      <c r="CK52" s="39"/>
      <c r="CL52" s="39"/>
      <c r="CM52" s="39" t="n">
        <v>0</v>
      </c>
      <c r="CN52" s="39" t="n">
        <v>0</v>
      </c>
      <c r="CO52" s="39"/>
      <c r="CP52" s="39" t="n">
        <v>0</v>
      </c>
      <c r="CQ52" s="39"/>
      <c r="CR52" s="39"/>
      <c r="CS52" s="39"/>
      <c r="CT52" s="39"/>
      <c r="CU52" s="39"/>
      <c r="CV52" s="39" t="n">
        <v>0</v>
      </c>
      <c r="CW52" s="39" t="n">
        <v>0</v>
      </c>
      <c r="CX52" s="39" t="n">
        <f aca="false">Q52+U52+Y52+AC52+AG52+AK52+AN52+AQ52+AT52+AW52+AZ52+BC52+BJ52+BM52+BP52+BS52+BV52+BY52+CB52+CE52+CK52+CN52+CQ52+CT52</f>
        <v>8434.6</v>
      </c>
      <c r="CY52" s="39" t="n">
        <f aca="false">R52+V52+Z52+AD52+AH52+AL52+AO52+AR52+AU52+AX52+BA52+BD52+BK52+BN52+BQ52+BT52+BW52+BZ52+CC52+CF52+CL52+CO52+CR52+CU52</f>
        <v>6184.4</v>
      </c>
      <c r="CZ52" s="39" t="n">
        <f aca="false">S52+W52+AA52+AE52+AI52+AM52+AP52+AS52+AV52+AY52+BB52+BE52+BL52+BO52+BR52+BU52+BX52+CA52+CD52+CG52+CM52+CP52+CS52+CV52+CW52</f>
        <v>5167.329</v>
      </c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 t="n">
        <v>0</v>
      </c>
      <c r="DS52" s="39"/>
      <c r="DT52" s="39" t="n">
        <f aca="false">DA52+DD52+DG52+DJ52+DM52+DP52</f>
        <v>0</v>
      </c>
      <c r="DU52" s="39" t="n">
        <f aca="false">DB52+DE52+DH52+DK52+DN52+DQ52</f>
        <v>0</v>
      </c>
      <c r="DV52" s="39" t="n">
        <f aca="false">DC52+DF52+DI52+DL52+DO52+DR52+DS52</f>
        <v>0</v>
      </c>
    </row>
    <row r="53" customFormat="false" ht="21" hidden="false" customHeight="true" outlineLevel="0" collapsed="false">
      <c r="A53" s="37" t="n">
        <v>44</v>
      </c>
      <c r="B53" s="38" t="s">
        <v>107</v>
      </c>
      <c r="C53" s="39" t="n">
        <v>58063.5</v>
      </c>
      <c r="D53" s="39" t="n">
        <v>0</v>
      </c>
      <c r="E53" s="39" t="n">
        <f aca="false">CX53+DT53-DP53</f>
        <v>855815.1</v>
      </c>
      <c r="F53" s="39" t="n">
        <f aca="false">CY53+DU53-DQ53</f>
        <v>634138.7</v>
      </c>
      <c r="G53" s="39" t="n">
        <f aca="false">CZ53+DV53-DR53</f>
        <v>611695.3307</v>
      </c>
      <c r="H53" s="39" t="n">
        <f aca="false">G53*100/F53</f>
        <v>96.4608106554607</v>
      </c>
      <c r="I53" s="39" t="n">
        <f aca="false">Q53+U53+Y53+AC53+AG53+AK53+BC53+BJ53+BM53+BP53+BS53+BV53+CB53+CE53+CK53+CN53+CT53</f>
        <v>410430.1</v>
      </c>
      <c r="J53" s="39" t="n">
        <f aca="false">R53+V53+Z53+AD53+AH53+AL53+BD53+BK53+BN53+BQ53+BT53+BW53+CC53+CF53+CL53+CO53+CU53</f>
        <v>300794</v>
      </c>
      <c r="K53" s="39" t="n">
        <f aca="false">S53+W53+AA53+AE53+AI53+AM53+BE53+BL53+BO53+BR53+BU53+BX53+CD53+CG53+CM53+CP53+CV53</f>
        <v>278350.5307</v>
      </c>
      <c r="L53" s="39" t="n">
        <f aca="false">K53*100/J53</f>
        <v>92.5385914280205</v>
      </c>
      <c r="M53" s="39" t="n">
        <f aca="false">Q53+Y53</f>
        <v>163361</v>
      </c>
      <c r="N53" s="39" t="n">
        <f aca="false">R53+Z53</f>
        <v>121765</v>
      </c>
      <c r="O53" s="39" t="n">
        <f aca="false">S53+AA53</f>
        <v>115390.5357</v>
      </c>
      <c r="P53" s="39" t="n">
        <f aca="false">O53*100/N53</f>
        <v>94.7649453455426</v>
      </c>
      <c r="Q53" s="39" t="n">
        <v>50219</v>
      </c>
      <c r="R53" s="39" t="n">
        <v>37665</v>
      </c>
      <c r="S53" s="39" t="n">
        <v>32712.4947</v>
      </c>
      <c r="T53" s="39" t="n">
        <f aca="false">S53*100/R53</f>
        <v>86.8511740342493</v>
      </c>
      <c r="U53" s="39" t="n">
        <v>21212</v>
      </c>
      <c r="V53" s="39" t="n">
        <v>15900</v>
      </c>
      <c r="W53" s="39" t="n">
        <v>12851.1341</v>
      </c>
      <c r="X53" s="39" t="n">
        <f aca="false">W53*100/V53</f>
        <v>80.8247427672956</v>
      </c>
      <c r="Y53" s="39" t="n">
        <v>113142</v>
      </c>
      <c r="Z53" s="39" t="n">
        <v>84100</v>
      </c>
      <c r="AA53" s="39" t="n">
        <v>82678.041</v>
      </c>
      <c r="AB53" s="39" t="n">
        <f aca="false">AA53*100/Z53</f>
        <v>98.3092045184304</v>
      </c>
      <c r="AC53" s="39" t="n">
        <v>21323.1</v>
      </c>
      <c r="AD53" s="39" t="n">
        <v>16972.7</v>
      </c>
      <c r="AE53" s="39" t="n">
        <v>12804.5425</v>
      </c>
      <c r="AF53" s="39" t="n">
        <f aca="false">AE53*100/AD53</f>
        <v>75.4419891944122</v>
      </c>
      <c r="AG53" s="39" t="n">
        <v>24200</v>
      </c>
      <c r="AH53" s="39" t="n">
        <v>18150</v>
      </c>
      <c r="AI53" s="39" t="n">
        <v>20738.7</v>
      </c>
      <c r="AJ53" s="39" t="n">
        <f aca="false">AI53*100/AH53</f>
        <v>114.262809917355</v>
      </c>
      <c r="AK53" s="39"/>
      <c r="AL53" s="39"/>
      <c r="AM53" s="39"/>
      <c r="AN53" s="39"/>
      <c r="AO53" s="39"/>
      <c r="AP53" s="39"/>
      <c r="AQ53" s="39" t="n">
        <v>434124.6</v>
      </c>
      <c r="AR53" s="39" t="n">
        <v>325593.4</v>
      </c>
      <c r="AS53" s="39" t="n">
        <v>325593.5</v>
      </c>
      <c r="AT53" s="39"/>
      <c r="AU53" s="39"/>
      <c r="AV53" s="39"/>
      <c r="AW53" s="39" t="n">
        <v>3967.4</v>
      </c>
      <c r="AX53" s="39" t="n">
        <v>2646.2</v>
      </c>
      <c r="AY53" s="39" t="n">
        <v>2646.2</v>
      </c>
      <c r="AZ53" s="39"/>
      <c r="BA53" s="39"/>
      <c r="BB53" s="39"/>
      <c r="BC53" s="39"/>
      <c r="BD53" s="39"/>
      <c r="BE53" s="39"/>
      <c r="BF53" s="39" t="n">
        <f aca="false">BJ53+BM53+BP53+BS53</f>
        <v>31790.2</v>
      </c>
      <c r="BG53" s="39" t="n">
        <f aca="false">BK53+BN53+BQ53+BT53</f>
        <v>23675</v>
      </c>
      <c r="BH53" s="39" t="n">
        <f aca="false">BL53+BO53+BR53+BU53</f>
        <v>17322.994</v>
      </c>
      <c r="BI53" s="39" t="n">
        <f aca="false">BH53*100/BG53</f>
        <v>73.1699852164731</v>
      </c>
      <c r="BJ53" s="39" t="n">
        <v>28945.3</v>
      </c>
      <c r="BK53" s="39" t="n">
        <v>21600</v>
      </c>
      <c r="BL53" s="39" t="n">
        <v>16112.165</v>
      </c>
      <c r="BM53" s="39"/>
      <c r="BN53" s="39"/>
      <c r="BO53" s="39" t="n">
        <v>0</v>
      </c>
      <c r="BP53" s="39"/>
      <c r="BQ53" s="39"/>
      <c r="BR53" s="39" t="n">
        <v>0</v>
      </c>
      <c r="BS53" s="39" t="n">
        <v>2844.9</v>
      </c>
      <c r="BT53" s="39" t="n">
        <v>2075</v>
      </c>
      <c r="BU53" s="39" t="n">
        <v>1210.829</v>
      </c>
      <c r="BV53" s="39"/>
      <c r="BW53" s="39"/>
      <c r="BX53" s="39"/>
      <c r="BY53" s="39" t="n">
        <v>7293</v>
      </c>
      <c r="BZ53" s="39" t="n">
        <v>5105.1</v>
      </c>
      <c r="CA53" s="39" t="n">
        <v>5105.1</v>
      </c>
      <c r="CB53" s="39" t="n">
        <v>7027</v>
      </c>
      <c r="CC53" s="39" t="n">
        <v>5274</v>
      </c>
      <c r="CD53" s="39" t="n">
        <v>5340.74</v>
      </c>
      <c r="CE53" s="39" t="n">
        <v>138906.8</v>
      </c>
      <c r="CF53" s="39" t="n">
        <v>97122.3</v>
      </c>
      <c r="CG53" s="39" t="n">
        <v>89433.8304</v>
      </c>
      <c r="CH53" s="39" t="n">
        <v>47380</v>
      </c>
      <c r="CI53" s="39" t="n">
        <v>34950</v>
      </c>
      <c r="CJ53" s="39" t="n">
        <v>24336.4094</v>
      </c>
      <c r="CK53" s="39" t="n">
        <v>1000</v>
      </c>
      <c r="CL53" s="39" t="n">
        <v>720</v>
      </c>
      <c r="CM53" s="39" t="n">
        <v>2953.054</v>
      </c>
      <c r="CN53" s="39" t="n">
        <v>500</v>
      </c>
      <c r="CO53" s="39" t="n">
        <v>375</v>
      </c>
      <c r="CP53" s="39" t="n">
        <v>596</v>
      </c>
      <c r="CQ53" s="39"/>
      <c r="CR53" s="39"/>
      <c r="CS53" s="39"/>
      <c r="CT53" s="39" t="n">
        <v>1110</v>
      </c>
      <c r="CU53" s="39" t="n">
        <v>840</v>
      </c>
      <c r="CV53" s="39" t="n">
        <v>919</v>
      </c>
      <c r="CW53" s="39" t="n">
        <v>0</v>
      </c>
      <c r="CX53" s="39" t="n">
        <f aca="false">Q53+U53+Y53+AC53+AG53+AK53+AN53+AQ53+AT53+AW53+AZ53+BC53+BJ53+BM53+BP53+BS53+BV53+BY53+CB53+CE53+CK53+CN53+CQ53+CT53</f>
        <v>855815.1</v>
      </c>
      <c r="CY53" s="39" t="n">
        <f aca="false">R53+V53+Z53+AD53+AH53+AL53+AO53+AR53+AU53+AX53+BA53+BD53+BK53+BN53+BQ53+BT53+BW53+BZ53+CC53+CF53+CL53+CO53+CR53+CU53</f>
        <v>634138.7</v>
      </c>
      <c r="CZ53" s="39" t="n">
        <f aca="false">S53+W53+AA53+AE53+AI53+AM53+AP53+AS53+AV53+AY53+BB53+BE53+BL53+BO53+BR53+BU53+BX53+CA53+CD53+CG53+CM53+CP53+CS53+CV53+CW53</f>
        <v>611695.3307</v>
      </c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 t="n">
        <v>0</v>
      </c>
      <c r="DS53" s="39"/>
      <c r="DT53" s="39" t="n">
        <f aca="false">DA53+DD53+DG53+DJ53+DM53+DP53</f>
        <v>0</v>
      </c>
      <c r="DU53" s="39" t="n">
        <f aca="false">DB53+DE53+DH53+DK53+DN53+DQ53</f>
        <v>0</v>
      </c>
      <c r="DV53" s="39" t="n">
        <f aca="false">DC53+DF53+DI53+DL53+DO53+DR53+DS53</f>
        <v>0</v>
      </c>
    </row>
    <row r="54" customFormat="false" ht="21" hidden="false" customHeight="true" outlineLevel="0" collapsed="false">
      <c r="A54" s="37" t="n">
        <v>45</v>
      </c>
      <c r="B54" s="38" t="s">
        <v>108</v>
      </c>
      <c r="C54" s="39" t="n">
        <v>10875.2</v>
      </c>
      <c r="D54" s="39" t="n">
        <v>11025</v>
      </c>
      <c r="E54" s="39" t="n">
        <f aca="false">CX54+DT54-DP54</f>
        <v>260687.2</v>
      </c>
      <c r="F54" s="39" t="n">
        <f aca="false">CY54+DU54-DQ54</f>
        <v>195263.5</v>
      </c>
      <c r="G54" s="39" t="n">
        <f aca="false">CZ54+DV54-DR54</f>
        <v>195527.283</v>
      </c>
      <c r="H54" s="39" t="n">
        <f aca="false">G54*100/F54</f>
        <v>100.135090787577</v>
      </c>
      <c r="I54" s="39" t="n">
        <f aca="false">Q54+U54+Y54+AC54+AG54+AK54+BC54+BJ54+BM54+BP54+BS54+BV54+CB54+CE54+CK54+CN54+CT54</f>
        <v>90479.4</v>
      </c>
      <c r="J54" s="39" t="n">
        <f aca="false">R54+V54+Z54+AD54+AH54+AL54+BD54+BK54+BN54+BQ54+BT54+BW54+CC54+CF54+CL54+CO54+CU54</f>
        <v>67859.5</v>
      </c>
      <c r="K54" s="39" t="n">
        <f aca="false">S54+W54+AA54+AE54+AI54+AM54+BE54+BL54+BO54+BR54+BU54+BX54+CD54+CG54+CM54+CP54+CV54</f>
        <v>68123.283</v>
      </c>
      <c r="L54" s="39" t="n">
        <f aca="false">K54*100/J54</f>
        <v>100.388719339223</v>
      </c>
      <c r="M54" s="39" t="n">
        <f aca="false">Q54+Y54</f>
        <v>35320</v>
      </c>
      <c r="N54" s="39" t="n">
        <f aca="false">R54+Z54</f>
        <v>26490</v>
      </c>
      <c r="O54" s="39" t="n">
        <f aca="false">S54+AA54</f>
        <v>28888.9668</v>
      </c>
      <c r="P54" s="39" t="n">
        <f aca="false">O54*100/N54</f>
        <v>109.056122310306</v>
      </c>
      <c r="Q54" s="39" t="n">
        <v>6020</v>
      </c>
      <c r="R54" s="39" t="n">
        <v>4515</v>
      </c>
      <c r="S54" s="39" t="n">
        <v>3737.5998</v>
      </c>
      <c r="T54" s="39" t="n">
        <f aca="false">S54*100/R54</f>
        <v>82.7818338870432</v>
      </c>
      <c r="U54" s="39" t="n">
        <v>1250</v>
      </c>
      <c r="V54" s="39" t="n">
        <v>937.5</v>
      </c>
      <c r="W54" s="39" t="n">
        <v>971.3272</v>
      </c>
      <c r="X54" s="39" t="n">
        <f aca="false">W54*100/V54</f>
        <v>103.608234666667</v>
      </c>
      <c r="Y54" s="39" t="n">
        <v>29300</v>
      </c>
      <c r="Z54" s="39" t="n">
        <v>21975</v>
      </c>
      <c r="AA54" s="39" t="n">
        <v>25151.367</v>
      </c>
      <c r="AB54" s="39" t="n">
        <f aca="false">AA54*100/Z54</f>
        <v>114.454457337884</v>
      </c>
      <c r="AC54" s="39" t="n">
        <v>5314.6</v>
      </c>
      <c r="AD54" s="39" t="n">
        <v>3985.9</v>
      </c>
      <c r="AE54" s="39" t="n">
        <v>3828.25</v>
      </c>
      <c r="AF54" s="39" t="n">
        <f aca="false">AE54*100/AD54</f>
        <v>96.0448079480168</v>
      </c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 t="n">
        <v>167174</v>
      </c>
      <c r="AR54" s="39" t="n">
        <v>125380.5</v>
      </c>
      <c r="AS54" s="39" t="n">
        <v>125380.5</v>
      </c>
      <c r="AT54" s="39"/>
      <c r="AU54" s="39"/>
      <c r="AV54" s="39"/>
      <c r="AW54" s="39" t="n">
        <v>3033.8</v>
      </c>
      <c r="AX54" s="39" t="n">
        <v>2023.5</v>
      </c>
      <c r="AY54" s="39" t="n">
        <v>2023.5</v>
      </c>
      <c r="AZ54" s="39"/>
      <c r="BA54" s="39"/>
      <c r="BB54" s="39"/>
      <c r="BC54" s="39"/>
      <c r="BD54" s="39"/>
      <c r="BE54" s="39"/>
      <c r="BF54" s="39" t="n">
        <f aca="false">BJ54+BM54+BP54+BS54</f>
        <v>10064.8</v>
      </c>
      <c r="BG54" s="39" t="n">
        <f aca="false">BK54+BN54+BQ54+BT54</f>
        <v>7548.6</v>
      </c>
      <c r="BH54" s="39" t="n">
        <f aca="false">BL54+BO54+BR54+BU54</f>
        <v>6880.9</v>
      </c>
      <c r="BI54" s="39" t="n">
        <f aca="false">BH54*100/BG54</f>
        <v>91.1546511935988</v>
      </c>
      <c r="BJ54" s="39" t="n">
        <v>1000</v>
      </c>
      <c r="BK54" s="39" t="n">
        <v>750</v>
      </c>
      <c r="BL54" s="39" t="n">
        <v>547.3</v>
      </c>
      <c r="BM54" s="39"/>
      <c r="BN54" s="39"/>
      <c r="BO54" s="39" t="n">
        <v>0</v>
      </c>
      <c r="BP54" s="39"/>
      <c r="BQ54" s="39"/>
      <c r="BR54" s="39" t="n">
        <v>0</v>
      </c>
      <c r="BS54" s="39" t="n">
        <v>9064.8</v>
      </c>
      <c r="BT54" s="39" t="n">
        <v>6798.6</v>
      </c>
      <c r="BU54" s="39" t="n">
        <v>6333.6</v>
      </c>
      <c r="BV54" s="39"/>
      <c r="BW54" s="39"/>
      <c r="BX54" s="39"/>
      <c r="BY54" s="39"/>
      <c r="BZ54" s="39"/>
      <c r="CA54" s="39" t="n">
        <v>0</v>
      </c>
      <c r="CB54" s="39" t="n">
        <v>1160</v>
      </c>
      <c r="CC54" s="39" t="n">
        <v>870</v>
      </c>
      <c r="CD54" s="39" t="n">
        <v>511</v>
      </c>
      <c r="CE54" s="39" t="n">
        <v>34600</v>
      </c>
      <c r="CF54" s="39" t="n">
        <v>25950</v>
      </c>
      <c r="CG54" s="39" t="n">
        <v>26004.306</v>
      </c>
      <c r="CH54" s="39" t="n">
        <v>18200</v>
      </c>
      <c r="CI54" s="39" t="n">
        <v>13650</v>
      </c>
      <c r="CJ54" s="39" t="n">
        <v>13697.126</v>
      </c>
      <c r="CK54" s="39" t="n">
        <v>2000</v>
      </c>
      <c r="CL54" s="39" t="n">
        <v>1500</v>
      </c>
      <c r="CM54" s="39" t="n">
        <v>512.77</v>
      </c>
      <c r="CN54" s="39" t="n">
        <v>50</v>
      </c>
      <c r="CO54" s="39" t="n">
        <v>37.5</v>
      </c>
      <c r="CP54" s="39" t="n">
        <v>0</v>
      </c>
      <c r="CQ54" s="39"/>
      <c r="CR54" s="39"/>
      <c r="CS54" s="39"/>
      <c r="CT54" s="39" t="n">
        <v>720</v>
      </c>
      <c r="CU54" s="39" t="n">
        <v>540</v>
      </c>
      <c r="CV54" s="39" t="n">
        <v>525.763</v>
      </c>
      <c r="CW54" s="39" t="n">
        <v>0</v>
      </c>
      <c r="CX54" s="39" t="n">
        <f aca="false">Q54+U54+Y54+AC54+AG54+AK54+AN54+AQ54+AT54+AW54+AZ54+BC54+BJ54+BM54+BP54+BS54+BV54+BY54+CB54+CE54+CK54+CN54+CQ54+CT54</f>
        <v>260687.2</v>
      </c>
      <c r="CY54" s="39" t="n">
        <f aca="false">R54+V54+Z54+AD54+AH54+AL54+AO54+AR54+AU54+AX54+BA54+BD54+BK54+BN54+BQ54+BT54+BW54+BZ54+CC54+CF54+CL54+CO54+CR54+CU54</f>
        <v>195263.5</v>
      </c>
      <c r="CZ54" s="39" t="n">
        <f aca="false">S54+W54+AA54+AE54+AI54+AM54+AP54+AS54+AV54+AY54+BB54+BE54+BL54+BO54+BR54+BU54+BX54+CA54+CD54+CG54+CM54+CP54+CS54+CV54+CW54</f>
        <v>195527.283</v>
      </c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 t="n">
        <v>0</v>
      </c>
      <c r="DS54" s="39"/>
      <c r="DT54" s="39" t="n">
        <f aca="false">DA54+DD54+DG54+DJ54+DM54+DP54</f>
        <v>0</v>
      </c>
      <c r="DU54" s="39" t="n">
        <f aca="false">DB54+DE54+DH54+DK54+DN54+DQ54</f>
        <v>0</v>
      </c>
      <c r="DV54" s="39" t="n">
        <f aca="false">DC54+DF54+DI54+DL54+DO54+DR54+DS54</f>
        <v>0</v>
      </c>
    </row>
    <row r="55" customFormat="false" ht="21" hidden="false" customHeight="true" outlineLevel="0" collapsed="false">
      <c r="A55" s="37" t="n">
        <v>46</v>
      </c>
      <c r="B55" s="38" t="s">
        <v>109</v>
      </c>
      <c r="C55" s="39" t="n">
        <v>144.5</v>
      </c>
      <c r="D55" s="39" t="n">
        <v>260</v>
      </c>
      <c r="E55" s="39" t="n">
        <f aca="false">CX55+DT55-DP55</f>
        <v>30573</v>
      </c>
      <c r="F55" s="39" t="n">
        <f aca="false">CY55+DU55-DQ55</f>
        <v>14815.5</v>
      </c>
      <c r="G55" s="39" t="n">
        <f aca="false">CZ55+DV55-DR55</f>
        <v>15480.876</v>
      </c>
      <c r="H55" s="39" t="n">
        <f aca="false">G55*100/F55</f>
        <v>104.491080287537</v>
      </c>
      <c r="I55" s="39" t="n">
        <f aca="false">Q55+U55+Y55+AC55+AG55+AK55+BC55+BJ55+BM55+BP55+BS55+BV55+CB55+CE55+CK55+CN55+CT55</f>
        <v>14147.3</v>
      </c>
      <c r="J55" s="39" t="n">
        <f aca="false">R55+V55+Z55+AD55+AH55+AL55+BD55+BK55+BN55+BQ55+BT55+BW55+CC55+CF55+CL55+CO55+CU55</f>
        <v>3865</v>
      </c>
      <c r="K55" s="39" t="n">
        <f aca="false">S55+W55+AA55+AE55+AI55+AM55+BE55+BL55+BO55+BR55+BU55+BX55+CD55+CG55+CM55+CP55+CV55</f>
        <v>3161.576</v>
      </c>
      <c r="L55" s="39" t="n">
        <f aca="false">K55*100/J55</f>
        <v>81.8001552393273</v>
      </c>
      <c r="M55" s="39" t="n">
        <f aca="false">Q55+Y55</f>
        <v>3570.3</v>
      </c>
      <c r="N55" s="39" t="n">
        <f aca="false">R55+Z55</f>
        <v>1130</v>
      </c>
      <c r="O55" s="39" t="n">
        <f aca="false">S55+AA55</f>
        <v>1378.576</v>
      </c>
      <c r="P55" s="39" t="n">
        <f aca="false">O55*100/N55</f>
        <v>121.997876106195</v>
      </c>
      <c r="Q55" s="39" t="n">
        <v>80</v>
      </c>
      <c r="R55" s="39" t="n">
        <v>30</v>
      </c>
      <c r="S55" s="39" t="n">
        <v>22.276</v>
      </c>
      <c r="T55" s="39" t="n">
        <f aca="false">S55*100/R55</f>
        <v>74.2533333333333</v>
      </c>
      <c r="U55" s="39" t="n">
        <v>8600</v>
      </c>
      <c r="V55" s="39" t="n">
        <v>2200</v>
      </c>
      <c r="W55" s="39" t="n">
        <v>1618</v>
      </c>
      <c r="X55" s="39" t="n">
        <f aca="false">W55*100/V55</f>
        <v>73.5454545454546</v>
      </c>
      <c r="Y55" s="39" t="n">
        <v>3490.3</v>
      </c>
      <c r="Z55" s="39" t="n">
        <v>1100</v>
      </c>
      <c r="AA55" s="39" t="n">
        <v>1356.3</v>
      </c>
      <c r="AB55" s="39" t="n">
        <f aca="false">AA55*100/Z55</f>
        <v>123.3</v>
      </c>
      <c r="AC55" s="39" t="n">
        <v>35</v>
      </c>
      <c r="AD55" s="39" t="n">
        <v>15</v>
      </c>
      <c r="AE55" s="39" t="n">
        <v>4.8</v>
      </c>
      <c r="AF55" s="39" t="n">
        <f aca="false">AE55*100/AD55</f>
        <v>32</v>
      </c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 t="n">
        <v>16425.7</v>
      </c>
      <c r="AR55" s="39" t="n">
        <v>10950.5</v>
      </c>
      <c r="AS55" s="39" t="n">
        <v>12319.3</v>
      </c>
      <c r="AT55" s="39"/>
      <c r="AU55" s="39"/>
      <c r="AV55" s="39"/>
      <c r="AW55" s="39"/>
      <c r="AX55" s="39"/>
      <c r="AY55" s="39" t="n">
        <v>0</v>
      </c>
      <c r="AZ55" s="39"/>
      <c r="BA55" s="39"/>
      <c r="BB55" s="39"/>
      <c r="BC55" s="39"/>
      <c r="BD55" s="39"/>
      <c r="BE55" s="39"/>
      <c r="BF55" s="39" t="n">
        <f aca="false">BJ55+BM55+BP55+BS55</f>
        <v>142</v>
      </c>
      <c r="BG55" s="39" t="n">
        <f aca="false">BK55+BN55+BQ55+BT55</f>
        <v>20</v>
      </c>
      <c r="BH55" s="39" t="n">
        <f aca="false">BL55+BO55+BR55+BU55</f>
        <v>0</v>
      </c>
      <c r="BI55" s="39" t="n">
        <f aca="false">BH55*100/BG55</f>
        <v>0</v>
      </c>
      <c r="BJ55" s="39" t="n">
        <v>142</v>
      </c>
      <c r="BK55" s="39" t="n">
        <v>20</v>
      </c>
      <c r="BL55" s="39" t="n">
        <v>0</v>
      </c>
      <c r="BM55" s="39"/>
      <c r="BN55" s="39"/>
      <c r="BO55" s="39" t="n">
        <v>0</v>
      </c>
      <c r="BP55" s="39"/>
      <c r="BQ55" s="39"/>
      <c r="BR55" s="39" t="n">
        <v>0</v>
      </c>
      <c r="BS55" s="39"/>
      <c r="BT55" s="39"/>
      <c r="BU55" s="39" t="n">
        <v>0</v>
      </c>
      <c r="BV55" s="39"/>
      <c r="BW55" s="39"/>
      <c r="BX55" s="39"/>
      <c r="BY55" s="39"/>
      <c r="BZ55" s="39"/>
      <c r="CA55" s="39" t="n">
        <v>0</v>
      </c>
      <c r="CB55" s="39" t="n">
        <v>1000</v>
      </c>
      <c r="CC55" s="39" t="n">
        <v>300</v>
      </c>
      <c r="CD55" s="39" t="n">
        <v>160.2</v>
      </c>
      <c r="CE55" s="39" t="n">
        <v>800</v>
      </c>
      <c r="CF55" s="39" t="n">
        <v>200</v>
      </c>
      <c r="CG55" s="39" t="n">
        <v>0</v>
      </c>
      <c r="CH55" s="39" t="n">
        <v>800</v>
      </c>
      <c r="CI55" s="39" t="n">
        <v>200</v>
      </c>
      <c r="CJ55" s="39" t="n">
        <v>0</v>
      </c>
      <c r="CK55" s="39"/>
      <c r="CL55" s="39"/>
      <c r="CM55" s="39" t="n">
        <v>0</v>
      </c>
      <c r="CN55" s="39" t="n">
        <v>0</v>
      </c>
      <c r="CO55" s="39"/>
      <c r="CP55" s="39" t="n">
        <v>0</v>
      </c>
      <c r="CQ55" s="39"/>
      <c r="CR55" s="39"/>
      <c r="CS55" s="39"/>
      <c r="CT55" s="39"/>
      <c r="CU55" s="39"/>
      <c r="CV55" s="39" t="n">
        <v>0</v>
      </c>
      <c r="CW55" s="39" t="n">
        <v>0</v>
      </c>
      <c r="CX55" s="39" t="n">
        <f aca="false">Q55+U55+Y55+AC55+AG55+AK55+AN55+AQ55+AT55+AW55+AZ55+BC55+BJ55+BM55+BP55+BS55+BV55+BY55+CB55+CE55+CK55+CN55+CQ55+CT55</f>
        <v>30573</v>
      </c>
      <c r="CY55" s="39" t="n">
        <f aca="false">R55+V55+Z55+AD55+AH55+AL55+AO55+AR55+AU55+AX55+BA55+BD55+BK55+BN55+BQ55+BT55+BW55+BZ55+CC55+CF55+CL55+CO55+CR55+CU55</f>
        <v>14815.5</v>
      </c>
      <c r="CZ55" s="39" t="n">
        <f aca="false">S55+W55+AA55+AE55+AI55+AM55+AP55+AS55+AV55+AY55+BB55+BE55+BL55+BO55+BR55+BU55+BX55+CA55+CD55+CG55+CM55+CP55+CS55+CV55+CW55</f>
        <v>15480.876</v>
      </c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 t="n">
        <v>705.5</v>
      </c>
      <c r="DQ55" s="39" t="n">
        <v>705.5</v>
      </c>
      <c r="DR55" s="39" t="n">
        <v>620.778</v>
      </c>
      <c r="DS55" s="39"/>
      <c r="DT55" s="39" t="n">
        <f aca="false">DA55+DD55+DG55+DJ55+DM55+DP55</f>
        <v>705.5</v>
      </c>
      <c r="DU55" s="39" t="n">
        <f aca="false">DB55+DE55+DH55+DK55+DN55+DQ55</f>
        <v>705.5</v>
      </c>
      <c r="DV55" s="39" t="n">
        <f aca="false">DC55+DF55+DI55+DL55+DO55+DR55+DS55</f>
        <v>620.778</v>
      </c>
    </row>
    <row r="56" customFormat="false" ht="21" hidden="false" customHeight="true" outlineLevel="0" collapsed="false">
      <c r="A56" s="37" t="n">
        <v>47</v>
      </c>
      <c r="B56" s="38" t="s">
        <v>110</v>
      </c>
      <c r="C56" s="39" t="n">
        <v>1683.4</v>
      </c>
      <c r="D56" s="39" t="n">
        <v>720</v>
      </c>
      <c r="E56" s="39" t="n">
        <f aca="false">CX56+DT56-DP56</f>
        <v>49550.2</v>
      </c>
      <c r="F56" s="39" t="n">
        <f aca="false">CY56+DU56-DQ56</f>
        <v>29162.4</v>
      </c>
      <c r="G56" s="39" t="n">
        <f aca="false">CZ56+DV56-DR56</f>
        <v>28318.553</v>
      </c>
      <c r="H56" s="39" t="n">
        <f aca="false">G56*100/F56</f>
        <v>97.1063869914685</v>
      </c>
      <c r="I56" s="39" t="n">
        <f aca="false">Q56+U56+Y56+AC56+AG56+AK56+BC56+BJ56+BM56+BP56+BS56+BV56+CB56+CE56+CK56+CN56+CT56</f>
        <v>17207</v>
      </c>
      <c r="J56" s="39" t="n">
        <f aca="false">R56+V56+Z56+AD56+AH56+AL56+BD56+BK56+BN56+BQ56+BT56+BW56+CC56+CF56+CL56+CO56+CU56</f>
        <v>4905</v>
      </c>
      <c r="K56" s="39" t="n">
        <f aca="false">S56+W56+AA56+AE56+AI56+AM56+BE56+BL56+BO56+BR56+BU56+BX56+CD56+CG56+CM56+CP56+CV56</f>
        <v>4061.153</v>
      </c>
      <c r="L56" s="39" t="n">
        <f aca="false">K56*100/J56</f>
        <v>82.7961875637105</v>
      </c>
      <c r="M56" s="39" t="n">
        <f aca="false">Q56+Y56</f>
        <v>5324.7</v>
      </c>
      <c r="N56" s="39" t="n">
        <f aca="false">R56+Z56</f>
        <v>1625</v>
      </c>
      <c r="O56" s="39" t="n">
        <f aca="false">S56+AA56</f>
        <v>1547.41</v>
      </c>
      <c r="P56" s="39" t="n">
        <f aca="false">O56*100/N56</f>
        <v>95.2252307692308</v>
      </c>
      <c r="Q56" s="39" t="n">
        <v>39</v>
      </c>
      <c r="R56" s="39" t="n">
        <v>25</v>
      </c>
      <c r="S56" s="39" t="n">
        <v>0.31</v>
      </c>
      <c r="T56" s="39" t="n">
        <f aca="false">S56*100/R56</f>
        <v>1.24</v>
      </c>
      <c r="U56" s="39" t="n">
        <v>7975.3</v>
      </c>
      <c r="V56" s="39" t="n">
        <v>1500</v>
      </c>
      <c r="W56" s="39" t="n">
        <v>1305.743</v>
      </c>
      <c r="X56" s="39" t="n">
        <f aca="false">W56*100/V56</f>
        <v>87.0495333333333</v>
      </c>
      <c r="Y56" s="39" t="n">
        <v>5285.7</v>
      </c>
      <c r="Z56" s="39" t="n">
        <v>1600</v>
      </c>
      <c r="AA56" s="39" t="n">
        <v>1547.1</v>
      </c>
      <c r="AB56" s="39" t="n">
        <f aca="false">AA56*100/Z56</f>
        <v>96.69375</v>
      </c>
      <c r="AC56" s="39" t="n">
        <v>110</v>
      </c>
      <c r="AD56" s="39" t="n">
        <v>50</v>
      </c>
      <c r="AE56" s="39" t="n">
        <v>6</v>
      </c>
      <c r="AF56" s="39" t="n">
        <f aca="false">AE56*100/AD56</f>
        <v>12</v>
      </c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 t="n">
        <v>32343.2</v>
      </c>
      <c r="AR56" s="39" t="n">
        <v>24257.4</v>
      </c>
      <c r="AS56" s="39" t="n">
        <v>24257.4</v>
      </c>
      <c r="AT56" s="39"/>
      <c r="AU56" s="39"/>
      <c r="AV56" s="39"/>
      <c r="AW56" s="39"/>
      <c r="AX56" s="39"/>
      <c r="AY56" s="39" t="n">
        <v>0</v>
      </c>
      <c r="AZ56" s="39"/>
      <c r="BA56" s="39"/>
      <c r="BB56" s="39"/>
      <c r="BC56" s="39"/>
      <c r="BD56" s="39"/>
      <c r="BE56" s="39"/>
      <c r="BF56" s="39" t="n">
        <f aca="false">BJ56+BM56+BP56+BS56</f>
        <v>747</v>
      </c>
      <c r="BG56" s="39" t="n">
        <f aca="false">BK56+BN56+BQ56+BT56</f>
        <v>530</v>
      </c>
      <c r="BH56" s="39" t="n">
        <f aca="false">BL56+BO56+BR56+BU56</f>
        <v>270</v>
      </c>
      <c r="BI56" s="39" t="n">
        <f aca="false">BH56*100/BG56</f>
        <v>50.9433962264151</v>
      </c>
      <c r="BJ56" s="39" t="n">
        <v>387</v>
      </c>
      <c r="BK56" s="39" t="n">
        <v>250</v>
      </c>
      <c r="BL56" s="39" t="n">
        <v>270</v>
      </c>
      <c r="BM56" s="39"/>
      <c r="BN56" s="39"/>
      <c r="BO56" s="39" t="n">
        <v>0</v>
      </c>
      <c r="BP56" s="39"/>
      <c r="BQ56" s="39"/>
      <c r="BR56" s="39" t="n">
        <v>0</v>
      </c>
      <c r="BS56" s="39" t="n">
        <v>360</v>
      </c>
      <c r="BT56" s="39" t="n">
        <v>280</v>
      </c>
      <c r="BU56" s="39" t="n">
        <v>0</v>
      </c>
      <c r="BV56" s="39"/>
      <c r="BW56" s="39"/>
      <c r="BX56" s="39"/>
      <c r="BY56" s="39"/>
      <c r="BZ56" s="39"/>
      <c r="CA56" s="39" t="n">
        <v>0</v>
      </c>
      <c r="CB56" s="39"/>
      <c r="CC56" s="39"/>
      <c r="CD56" s="39" t="n">
        <v>48</v>
      </c>
      <c r="CE56" s="39" t="n">
        <v>3000</v>
      </c>
      <c r="CF56" s="39" t="n">
        <v>1200</v>
      </c>
      <c r="CG56" s="39" t="n">
        <v>880</v>
      </c>
      <c r="CH56" s="39" t="n">
        <v>1000</v>
      </c>
      <c r="CI56" s="39" t="n">
        <v>600</v>
      </c>
      <c r="CJ56" s="39" t="n">
        <v>7.5</v>
      </c>
      <c r="CK56" s="39"/>
      <c r="CL56" s="39"/>
      <c r="CM56" s="39" t="n">
        <v>0</v>
      </c>
      <c r="CN56" s="39" t="n">
        <v>50</v>
      </c>
      <c r="CO56" s="39"/>
      <c r="CP56" s="39" t="n">
        <v>0</v>
      </c>
      <c r="CQ56" s="39"/>
      <c r="CR56" s="39"/>
      <c r="CS56" s="39"/>
      <c r="CT56" s="39"/>
      <c r="CU56" s="39"/>
      <c r="CV56" s="39" t="n">
        <v>4</v>
      </c>
      <c r="CW56" s="39" t="n">
        <v>0</v>
      </c>
      <c r="CX56" s="39" t="n">
        <f aca="false">Q56+U56+Y56+AC56+AG56+AK56+AN56+AQ56+AT56+AW56+AZ56+BC56+BJ56+BM56+BP56+BS56+BV56+BY56+CB56+CE56+CK56+CN56+CQ56+CT56</f>
        <v>49550.2</v>
      </c>
      <c r="CY56" s="39" t="n">
        <f aca="false">R56+V56+Z56+AD56+AH56+AL56+AO56+AR56+AU56+AX56+BA56+BD56+BK56+BN56+BQ56+BT56+BW56+BZ56+CC56+CF56+CL56+CO56+CR56+CU56</f>
        <v>29162.4</v>
      </c>
      <c r="CZ56" s="39" t="n">
        <f aca="false">S56+W56+AA56+AE56+AI56+AM56+AP56+AS56+AV56+AY56+BB56+BE56+BL56+BO56+BR56+BU56+BX56+CA56+CD56+CG56+CM56+CP56+CS56+CV56+CW56</f>
        <v>28318.553</v>
      </c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 t="n">
        <v>0</v>
      </c>
      <c r="DS56" s="39"/>
      <c r="DT56" s="39" t="n">
        <f aca="false">DA56+DD56+DG56+DJ56+DM56+DP56</f>
        <v>0</v>
      </c>
      <c r="DU56" s="39" t="n">
        <f aca="false">DB56+DE56+DH56+DK56+DN56+DQ56</f>
        <v>0</v>
      </c>
      <c r="DV56" s="39" t="n">
        <f aca="false">DC56+DF56+DI56+DL56+DO56+DR56+DS56</f>
        <v>0</v>
      </c>
    </row>
    <row r="57" customFormat="false" ht="21" hidden="false" customHeight="true" outlineLevel="0" collapsed="false">
      <c r="A57" s="37" t="n">
        <v>48</v>
      </c>
      <c r="B57" s="38" t="s">
        <v>111</v>
      </c>
      <c r="C57" s="39" t="n">
        <v>7905.4</v>
      </c>
      <c r="D57" s="39" t="n">
        <v>0</v>
      </c>
      <c r="E57" s="39" t="n">
        <f aca="false">CX57+DT57-DP57</f>
        <v>42207</v>
      </c>
      <c r="F57" s="39" t="n">
        <f aca="false">CY57+DU57-DQ57</f>
        <v>31533</v>
      </c>
      <c r="G57" s="39" t="n">
        <f aca="false">CZ57+DV57-DR57</f>
        <v>29406.5465</v>
      </c>
      <c r="H57" s="39" t="n">
        <f aca="false">G57*100/F57</f>
        <v>93.2564186725018</v>
      </c>
      <c r="I57" s="39" t="n">
        <f aca="false">Q57+U57+Y57+AC57+AG57+AK57+BC57+BJ57+BM57+BP57+BS57+BV57+CB57+CE57+CK57+CN57+CT57</f>
        <v>13769.7</v>
      </c>
      <c r="J57" s="39" t="n">
        <f aca="false">R57+V57+Z57+AD57+AH57+AL57+BD57+BK57+BN57+BQ57+BT57+BW57+CC57+CF57+CL57+CO57+CU57</f>
        <v>10205</v>
      </c>
      <c r="K57" s="39" t="n">
        <f aca="false">S57+W57+AA57+AE57+AI57+AM57+BE57+BL57+BO57+BR57+BU57+BX57+CD57+CG57+CM57+CP57+CV57</f>
        <v>8078.5465</v>
      </c>
      <c r="L57" s="39" t="n">
        <f aca="false">K57*100/J57</f>
        <v>79.1626310632043</v>
      </c>
      <c r="M57" s="39" t="n">
        <f aca="false">Q57+Y57</f>
        <v>3187.7</v>
      </c>
      <c r="N57" s="39" t="n">
        <f aca="false">R57+Z57</f>
        <v>2415</v>
      </c>
      <c r="O57" s="39" t="n">
        <f aca="false">S57+AA57</f>
        <v>1389.618</v>
      </c>
      <c r="P57" s="39" t="n">
        <f aca="false">O57*100/N57</f>
        <v>57.5411180124224</v>
      </c>
      <c r="Q57" s="39" t="n">
        <v>147.7</v>
      </c>
      <c r="R57" s="39" t="n">
        <v>100</v>
      </c>
      <c r="S57" s="39" t="n">
        <v>25.918</v>
      </c>
      <c r="T57" s="39" t="n">
        <f aca="false">S57*100/R57</f>
        <v>25.918</v>
      </c>
      <c r="U57" s="39" t="n">
        <v>7498</v>
      </c>
      <c r="V57" s="39" t="n">
        <v>5550</v>
      </c>
      <c r="W57" s="39" t="n">
        <v>4925.2145</v>
      </c>
      <c r="X57" s="39" t="n">
        <f aca="false">W57*100/V57</f>
        <v>88.7426036036036</v>
      </c>
      <c r="Y57" s="39" t="n">
        <v>3040</v>
      </c>
      <c r="Z57" s="39" t="n">
        <v>2315</v>
      </c>
      <c r="AA57" s="39" t="n">
        <v>1363.7</v>
      </c>
      <c r="AB57" s="39" t="n">
        <f aca="false">AA57*100/Z57</f>
        <v>58.9071274298056</v>
      </c>
      <c r="AC57" s="39" t="n">
        <v>131</v>
      </c>
      <c r="AD57" s="39" t="n">
        <v>90</v>
      </c>
      <c r="AE57" s="39" t="n">
        <v>76.2</v>
      </c>
      <c r="AF57" s="39" t="n">
        <f aca="false">AE57*100/AD57</f>
        <v>84.6666666666667</v>
      </c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 t="n">
        <v>28437.3</v>
      </c>
      <c r="AR57" s="39" t="n">
        <v>21328</v>
      </c>
      <c r="AS57" s="39" t="n">
        <v>21328</v>
      </c>
      <c r="AT57" s="39"/>
      <c r="AU57" s="39"/>
      <c r="AV57" s="39"/>
      <c r="AW57" s="39"/>
      <c r="AX57" s="39"/>
      <c r="AY57" s="39" t="n">
        <v>0</v>
      </c>
      <c r="AZ57" s="39"/>
      <c r="BA57" s="39"/>
      <c r="BB57" s="39"/>
      <c r="BC57" s="39"/>
      <c r="BD57" s="39"/>
      <c r="BE57" s="39"/>
      <c r="BF57" s="39" t="n">
        <f aca="false">BJ57+BM57+BP57+BS57</f>
        <v>383</v>
      </c>
      <c r="BG57" s="39" t="n">
        <f aca="false">BK57+BN57+BQ57+BT57</f>
        <v>260</v>
      </c>
      <c r="BH57" s="39" t="n">
        <f aca="false">BL57+BO57+BR57+BU57</f>
        <v>241.36</v>
      </c>
      <c r="BI57" s="39" t="n">
        <f aca="false">BH57*100/BG57</f>
        <v>92.8307692307692</v>
      </c>
      <c r="BJ57" s="39" t="n">
        <v>383</v>
      </c>
      <c r="BK57" s="39" t="n">
        <v>260</v>
      </c>
      <c r="BL57" s="39" t="n">
        <v>241.36</v>
      </c>
      <c r="BM57" s="39"/>
      <c r="BN57" s="39"/>
      <c r="BO57" s="39" t="n">
        <v>0</v>
      </c>
      <c r="BP57" s="39"/>
      <c r="BQ57" s="39"/>
      <c r="BR57" s="39" t="n">
        <v>0</v>
      </c>
      <c r="BS57" s="39"/>
      <c r="BT57" s="39"/>
      <c r="BU57" s="39" t="n">
        <v>0</v>
      </c>
      <c r="BV57" s="39"/>
      <c r="BW57" s="39"/>
      <c r="BX57" s="39"/>
      <c r="BY57" s="39"/>
      <c r="BZ57" s="39"/>
      <c r="CA57" s="39" t="n">
        <v>0</v>
      </c>
      <c r="CB57" s="39"/>
      <c r="CC57" s="39"/>
      <c r="CD57" s="39" t="n">
        <v>0</v>
      </c>
      <c r="CE57" s="39" t="n">
        <v>2570</v>
      </c>
      <c r="CF57" s="39" t="n">
        <v>1890</v>
      </c>
      <c r="CG57" s="39" t="n">
        <v>1446.154</v>
      </c>
      <c r="CH57" s="39" t="n">
        <v>970</v>
      </c>
      <c r="CI57" s="39" t="n">
        <v>727.5</v>
      </c>
      <c r="CJ57" s="39" t="n">
        <v>0</v>
      </c>
      <c r="CK57" s="39"/>
      <c r="CL57" s="39"/>
      <c r="CM57" s="39" t="n">
        <v>0</v>
      </c>
      <c r="CN57" s="39" t="n">
        <v>0</v>
      </c>
      <c r="CO57" s="39"/>
      <c r="CP57" s="39" t="n">
        <v>0</v>
      </c>
      <c r="CQ57" s="39"/>
      <c r="CR57" s="39"/>
      <c r="CS57" s="39"/>
      <c r="CT57" s="39"/>
      <c r="CU57" s="39"/>
      <c r="CV57" s="39" t="n">
        <v>0</v>
      </c>
      <c r="CW57" s="39" t="n">
        <v>0</v>
      </c>
      <c r="CX57" s="39" t="n">
        <f aca="false">Q57+U57+Y57+AC57+AG57+AK57+AN57+AQ57+AT57+AW57+AZ57+BC57+BJ57+BM57+BP57+BS57+BV57+BY57+CB57+CE57+CK57+CN57+CQ57+CT57</f>
        <v>42207</v>
      </c>
      <c r="CY57" s="39" t="n">
        <f aca="false">R57+V57+Z57+AD57+AH57+AL57+AO57+AR57+AU57+AX57+BA57+BD57+BK57+BN57+BQ57+BT57+BW57+BZ57+CC57+CF57+CL57+CO57+CR57+CU57</f>
        <v>31533</v>
      </c>
      <c r="CZ57" s="39" t="n">
        <f aca="false">S57+W57+AA57+AE57+AI57+AM57+AP57+AS57+AV57+AY57+BB57+BE57+BL57+BO57+BR57+BU57+BX57+CA57+CD57+CG57+CM57+CP57+CS57+CV57+CW57</f>
        <v>29406.5465</v>
      </c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 t="n">
        <v>0</v>
      </c>
      <c r="DS57" s="39"/>
      <c r="DT57" s="39" t="n">
        <f aca="false">DA57+DD57+DG57+DJ57+DM57+DP57</f>
        <v>0</v>
      </c>
      <c r="DU57" s="39" t="n">
        <f aca="false">DB57+DE57+DH57+DK57+DN57+DQ57</f>
        <v>0</v>
      </c>
      <c r="DV57" s="39" t="n">
        <f aca="false">DC57+DF57+DI57+DL57+DO57+DR57+DS57</f>
        <v>0</v>
      </c>
    </row>
    <row r="58" customFormat="false" ht="21" hidden="false" customHeight="true" outlineLevel="0" collapsed="false">
      <c r="A58" s="37" t="n">
        <v>49</v>
      </c>
      <c r="B58" s="38" t="s">
        <v>112</v>
      </c>
      <c r="C58" s="39" t="n">
        <v>0</v>
      </c>
      <c r="D58" s="39" t="n">
        <v>0</v>
      </c>
      <c r="E58" s="39" t="n">
        <f aca="false">CX58+DT58-DP58</f>
        <v>45250</v>
      </c>
      <c r="F58" s="39" t="n">
        <f aca="false">CY58+DU58-DQ58</f>
        <v>29623.3</v>
      </c>
      <c r="G58" s="39" t="n">
        <f aca="false">CZ58+DV58-DR58</f>
        <v>28291.706</v>
      </c>
      <c r="H58" s="39" t="n">
        <f aca="false">G58*100/F58</f>
        <v>95.5049099863958</v>
      </c>
      <c r="I58" s="39" t="n">
        <f aca="false">Q58+U58+Y58+AC58+AG58+AK58+BC58+BJ58+BM58+BP58+BS58+BV58+CB58+CE58+CK58+CN58+CT58</f>
        <v>13685.8</v>
      </c>
      <c r="J58" s="39" t="n">
        <f aca="false">R58+V58+Z58+AD58+AH58+AL58+BD58+BK58+BN58+BQ58+BT58+BW58+CC58+CF58+CL58+CO58+CU58</f>
        <v>5950</v>
      </c>
      <c r="K58" s="39" t="n">
        <f aca="false">S58+W58+AA58+AE58+AI58+AM58+BE58+BL58+BO58+BR58+BU58+BX58+CD58+CG58+CM58+CP58+CV58</f>
        <v>4618.506</v>
      </c>
      <c r="L58" s="39" t="n">
        <f aca="false">K58*100/J58</f>
        <v>77.6219495798319</v>
      </c>
      <c r="M58" s="39" t="n">
        <f aca="false">Q58+Y58</f>
        <v>3074.8</v>
      </c>
      <c r="N58" s="39" t="n">
        <f aca="false">R58+Z58</f>
        <v>2000</v>
      </c>
      <c r="O58" s="39" t="n">
        <f aca="false">S58+AA58</f>
        <v>1684.256</v>
      </c>
      <c r="P58" s="39" t="n">
        <f aca="false">O58*100/N58</f>
        <v>84.2128</v>
      </c>
      <c r="Q58" s="39" t="n">
        <v>150</v>
      </c>
      <c r="R58" s="39" t="n">
        <v>100</v>
      </c>
      <c r="S58" s="39" t="n">
        <v>0.738</v>
      </c>
      <c r="T58" s="39" t="n">
        <f aca="false">S58*100/R58</f>
        <v>0.738</v>
      </c>
      <c r="U58" s="39" t="n">
        <v>9361</v>
      </c>
      <c r="V58" s="39" t="n">
        <v>3000</v>
      </c>
      <c r="W58" s="39" t="n">
        <v>2590.2</v>
      </c>
      <c r="X58" s="39" t="n">
        <f aca="false">W58*100/V58</f>
        <v>86.34</v>
      </c>
      <c r="Y58" s="39" t="n">
        <v>2924.8</v>
      </c>
      <c r="Z58" s="39" t="n">
        <v>1900</v>
      </c>
      <c r="AA58" s="39" t="n">
        <v>1683.518</v>
      </c>
      <c r="AB58" s="39" t="n">
        <f aca="false">AA58*100/Z58</f>
        <v>88.6062105263158</v>
      </c>
      <c r="AC58" s="39" t="n">
        <v>100</v>
      </c>
      <c r="AD58" s="39" t="n">
        <v>50</v>
      </c>
      <c r="AE58" s="39" t="n">
        <v>0</v>
      </c>
      <c r="AF58" s="39" t="n">
        <f aca="false">AE58*100/AD58</f>
        <v>0</v>
      </c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 t="n">
        <v>31564.2</v>
      </c>
      <c r="AR58" s="39" t="n">
        <v>23673.3</v>
      </c>
      <c r="AS58" s="39" t="n">
        <v>23673.2</v>
      </c>
      <c r="AT58" s="39"/>
      <c r="AU58" s="39"/>
      <c r="AV58" s="39"/>
      <c r="AW58" s="39"/>
      <c r="AX58" s="39"/>
      <c r="AY58" s="39" t="n">
        <v>0</v>
      </c>
      <c r="AZ58" s="39"/>
      <c r="BA58" s="39"/>
      <c r="BB58" s="39"/>
      <c r="BC58" s="39"/>
      <c r="BD58" s="39"/>
      <c r="BE58" s="39"/>
      <c r="BF58" s="39" t="n">
        <f aca="false">BJ58+BM58+BP58+BS58</f>
        <v>300</v>
      </c>
      <c r="BG58" s="39" t="n">
        <f aca="false">BK58+BN58+BQ58+BT58</f>
        <v>200</v>
      </c>
      <c r="BH58" s="39" t="n">
        <f aca="false">BL58+BO58+BR58+BU58</f>
        <v>144.05</v>
      </c>
      <c r="BI58" s="39" t="n">
        <f aca="false">BH58*100/BG58</f>
        <v>72.025</v>
      </c>
      <c r="BJ58" s="39" t="n">
        <v>300</v>
      </c>
      <c r="BK58" s="39" t="n">
        <v>200</v>
      </c>
      <c r="BL58" s="39" t="n">
        <v>144.05</v>
      </c>
      <c r="BM58" s="39"/>
      <c r="BN58" s="39"/>
      <c r="BO58" s="39" t="n">
        <v>0</v>
      </c>
      <c r="BP58" s="39"/>
      <c r="BQ58" s="39"/>
      <c r="BR58" s="39" t="n">
        <v>0</v>
      </c>
      <c r="BS58" s="39"/>
      <c r="BT58" s="39"/>
      <c r="BU58" s="39" t="n">
        <v>0</v>
      </c>
      <c r="BV58" s="39"/>
      <c r="BW58" s="39"/>
      <c r="BX58" s="39"/>
      <c r="BY58" s="39"/>
      <c r="BZ58" s="39"/>
      <c r="CA58" s="39" t="n">
        <v>0</v>
      </c>
      <c r="CB58" s="39" t="n">
        <v>250</v>
      </c>
      <c r="CC58" s="39" t="n">
        <v>200</v>
      </c>
      <c r="CD58" s="39" t="n">
        <v>200</v>
      </c>
      <c r="CE58" s="39" t="n">
        <v>600</v>
      </c>
      <c r="CF58" s="39" t="n">
        <v>500</v>
      </c>
      <c r="CG58" s="39" t="n">
        <v>0</v>
      </c>
      <c r="CH58" s="39" t="n">
        <v>300</v>
      </c>
      <c r="CI58" s="39" t="n">
        <v>250</v>
      </c>
      <c r="CJ58" s="39" t="n">
        <v>0</v>
      </c>
      <c r="CK58" s="39"/>
      <c r="CL58" s="39"/>
      <c r="CM58" s="39" t="n">
        <v>0</v>
      </c>
      <c r="CN58" s="39" t="n">
        <v>0</v>
      </c>
      <c r="CO58" s="39"/>
      <c r="CP58" s="39" t="n">
        <v>0</v>
      </c>
      <c r="CQ58" s="39"/>
      <c r="CR58" s="39"/>
      <c r="CS58" s="39"/>
      <c r="CT58" s="39"/>
      <c r="CU58" s="39"/>
      <c r="CV58" s="39" t="n">
        <v>0</v>
      </c>
      <c r="CW58" s="39" t="n">
        <v>0</v>
      </c>
      <c r="CX58" s="39" t="n">
        <f aca="false">Q58+U58+Y58+AC58+AG58+AK58+AN58+AQ58+AT58+AW58+AZ58+BC58+BJ58+BM58+BP58+BS58+BV58+BY58+CB58+CE58+CK58+CN58+CQ58+CT58</f>
        <v>45250</v>
      </c>
      <c r="CY58" s="39" t="n">
        <f aca="false">R58+V58+Z58+AD58+AH58+AL58+AO58+AR58+AU58+AX58+BA58+BD58+BK58+BN58+BQ58+BT58+BW58+BZ58+CC58+CF58+CL58+CO58+CR58+CU58</f>
        <v>29623.3</v>
      </c>
      <c r="CZ58" s="39" t="n">
        <f aca="false">S58+W58+AA58+AE58+AI58+AM58+AP58+AS58+AV58+AY58+BB58+BE58+BL58+BO58+BR58+BU58+BX58+CA58+CD58+CG58+CM58+CP58+CS58+CV58+CW58</f>
        <v>28291.706</v>
      </c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 t="n">
        <v>5000</v>
      </c>
      <c r="DQ58" s="39" t="n">
        <v>5000</v>
      </c>
      <c r="DR58" s="39" t="n">
        <v>4210.599</v>
      </c>
      <c r="DS58" s="39"/>
      <c r="DT58" s="39" t="n">
        <f aca="false">DA58+DD58+DG58+DJ58+DM58+DP58</f>
        <v>5000</v>
      </c>
      <c r="DU58" s="39" t="n">
        <f aca="false">DB58+DE58+DH58+DK58+DN58+DQ58</f>
        <v>5000</v>
      </c>
      <c r="DV58" s="39" t="n">
        <f aca="false">DC58+DF58+DI58+DL58+DO58+DR58+DS58</f>
        <v>4210.599</v>
      </c>
    </row>
    <row r="59" customFormat="false" ht="21" hidden="false" customHeight="true" outlineLevel="0" collapsed="false">
      <c r="A59" s="37" t="n">
        <v>50</v>
      </c>
      <c r="B59" s="38" t="s">
        <v>113</v>
      </c>
      <c r="C59" s="39" t="n">
        <v>7651.9</v>
      </c>
      <c r="D59" s="39" t="n">
        <v>0</v>
      </c>
      <c r="E59" s="39" t="n">
        <f aca="false">CX59+DT59-DP59</f>
        <v>54600.2</v>
      </c>
      <c r="F59" s="39" t="n">
        <f aca="false">CY59+DU59-DQ59</f>
        <v>40999.6</v>
      </c>
      <c r="G59" s="39" t="n">
        <f aca="false">CZ59+DV59-DR59</f>
        <v>39824.759</v>
      </c>
      <c r="H59" s="39" t="n">
        <f aca="false">G59*100/F59</f>
        <v>97.1345061903043</v>
      </c>
      <c r="I59" s="39" t="n">
        <f aca="false">Q59+U59+Y59+AC59+AG59+AK59+BC59+BJ59+BM59+BP59+BS59+BV59+CB59+CE59+CK59+CN59+CT59</f>
        <v>17274</v>
      </c>
      <c r="J59" s="39" t="n">
        <f aca="false">R59+V59+Z59+AD59+AH59+AL59+BD59+BK59+BN59+BQ59+BT59+BW59+CC59+CF59+CL59+CO59+CU59</f>
        <v>13005</v>
      </c>
      <c r="K59" s="39" t="n">
        <f aca="false">S59+W59+AA59+AE59+AI59+AM59+BE59+BL59+BO59+BR59+BU59+BX59+CD59+CG59+CM59+CP59+CV59</f>
        <v>11830.059</v>
      </c>
      <c r="L59" s="39" t="n">
        <f aca="false">K59*100/J59</f>
        <v>90.9654671280277</v>
      </c>
      <c r="M59" s="39" t="n">
        <f aca="false">Q59+Y59</f>
        <v>4800</v>
      </c>
      <c r="N59" s="39" t="n">
        <f aca="false">R59+Z59</f>
        <v>3600</v>
      </c>
      <c r="O59" s="39" t="n">
        <f aca="false">S59+AA59</f>
        <v>3541.03</v>
      </c>
      <c r="P59" s="39" t="n">
        <f aca="false">O59*100/N59</f>
        <v>98.3619444444445</v>
      </c>
      <c r="Q59" s="39" t="n">
        <v>800</v>
      </c>
      <c r="R59" s="39" t="n">
        <v>600</v>
      </c>
      <c r="S59" s="39" t="n">
        <v>494.287</v>
      </c>
      <c r="T59" s="39" t="n">
        <f aca="false">S59*100/R59</f>
        <v>82.3811666666667</v>
      </c>
      <c r="U59" s="39" t="n">
        <v>8000</v>
      </c>
      <c r="V59" s="39" t="n">
        <v>6000</v>
      </c>
      <c r="W59" s="39" t="n">
        <v>3041.235</v>
      </c>
      <c r="X59" s="39" t="n">
        <f aca="false">W59*100/V59</f>
        <v>50.68725</v>
      </c>
      <c r="Y59" s="39" t="n">
        <v>4000</v>
      </c>
      <c r="Z59" s="39" t="n">
        <v>3000</v>
      </c>
      <c r="AA59" s="39" t="n">
        <v>3046.743</v>
      </c>
      <c r="AB59" s="39" t="n">
        <f aca="false">AA59*100/Z59</f>
        <v>101.5581</v>
      </c>
      <c r="AC59" s="39" t="n">
        <v>174</v>
      </c>
      <c r="AD59" s="39" t="n">
        <v>130</v>
      </c>
      <c r="AE59" s="39" t="n">
        <v>95.5</v>
      </c>
      <c r="AF59" s="39" t="n">
        <f aca="false">AE59*100/AD59</f>
        <v>73.4615384615385</v>
      </c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 t="n">
        <v>37326.2</v>
      </c>
      <c r="AR59" s="39" t="n">
        <v>27994.6</v>
      </c>
      <c r="AS59" s="39" t="n">
        <v>27994.7</v>
      </c>
      <c r="AT59" s="39"/>
      <c r="AU59" s="39"/>
      <c r="AV59" s="39"/>
      <c r="AW59" s="39"/>
      <c r="AX59" s="39"/>
      <c r="AY59" s="39" t="n">
        <v>0</v>
      </c>
      <c r="AZ59" s="39"/>
      <c r="BA59" s="39"/>
      <c r="BB59" s="39"/>
      <c r="BC59" s="39"/>
      <c r="BD59" s="39"/>
      <c r="BE59" s="39"/>
      <c r="BF59" s="39" t="n">
        <f aca="false">BJ59+BM59+BP59+BS59</f>
        <v>3000</v>
      </c>
      <c r="BG59" s="39" t="n">
        <f aca="false">BK59+BN59+BQ59+BT59</f>
        <v>2300</v>
      </c>
      <c r="BH59" s="39" t="n">
        <f aca="false">BL59+BO59+BR59+BU59</f>
        <v>3458.308</v>
      </c>
      <c r="BI59" s="39" t="n">
        <f aca="false">BH59*100/BG59</f>
        <v>150.361217391304</v>
      </c>
      <c r="BJ59" s="39" t="n">
        <v>3000</v>
      </c>
      <c r="BK59" s="39" t="n">
        <v>2300</v>
      </c>
      <c r="BL59" s="39" t="n">
        <v>2968.308</v>
      </c>
      <c r="BM59" s="39"/>
      <c r="BN59" s="39"/>
      <c r="BO59" s="39" t="n">
        <v>0</v>
      </c>
      <c r="BP59" s="39"/>
      <c r="BQ59" s="39"/>
      <c r="BR59" s="39" t="n">
        <v>0</v>
      </c>
      <c r="BS59" s="39"/>
      <c r="BT59" s="39"/>
      <c r="BU59" s="39" t="n">
        <v>490</v>
      </c>
      <c r="BV59" s="39"/>
      <c r="BW59" s="39"/>
      <c r="BX59" s="39"/>
      <c r="BY59" s="39"/>
      <c r="BZ59" s="39"/>
      <c r="CA59" s="39" t="n">
        <v>0</v>
      </c>
      <c r="CB59" s="39"/>
      <c r="CC59" s="39"/>
      <c r="CD59" s="39" t="n">
        <v>765.415</v>
      </c>
      <c r="CE59" s="39" t="n">
        <v>1300</v>
      </c>
      <c r="CF59" s="39" t="n">
        <v>975</v>
      </c>
      <c r="CG59" s="39" t="n">
        <v>550.47</v>
      </c>
      <c r="CH59" s="39" t="n">
        <v>650</v>
      </c>
      <c r="CI59" s="39" t="n">
        <v>480</v>
      </c>
      <c r="CJ59" s="39" t="n">
        <v>345.488</v>
      </c>
      <c r="CK59" s="39"/>
      <c r="CL59" s="39"/>
      <c r="CM59" s="39" t="n">
        <v>0</v>
      </c>
      <c r="CN59" s="39" t="n">
        <v>0</v>
      </c>
      <c r="CO59" s="39"/>
      <c r="CP59" s="39" t="n">
        <v>0</v>
      </c>
      <c r="CQ59" s="39"/>
      <c r="CR59" s="39"/>
      <c r="CS59" s="39"/>
      <c r="CT59" s="39"/>
      <c r="CU59" s="39"/>
      <c r="CV59" s="39" t="n">
        <v>378.101</v>
      </c>
      <c r="CW59" s="39" t="n">
        <v>0</v>
      </c>
      <c r="CX59" s="39" t="n">
        <f aca="false">Q59+U59+Y59+AC59+AG59+AK59+AN59+AQ59+AT59+AW59+AZ59+BC59+BJ59+BM59+BP59+BS59+BV59+BY59+CB59+CE59+CK59+CN59+CQ59+CT59</f>
        <v>54600.2</v>
      </c>
      <c r="CY59" s="39" t="n">
        <f aca="false">R59+V59+Z59+AD59+AH59+AL59+AO59+AR59+AU59+AX59+BA59+BD59+BK59+BN59+BQ59+BT59+BW59+BZ59+CC59+CF59+CL59+CO59+CR59+CU59</f>
        <v>40999.6</v>
      </c>
      <c r="CZ59" s="39" t="n">
        <f aca="false">S59+W59+AA59+AE59+AI59+AM59+AP59+AS59+AV59+AY59+BB59+BE59+BL59+BO59+BR59+BU59+BX59+CA59+CD59+CG59+CM59+CP59+CS59+CV59+CW59</f>
        <v>39824.759</v>
      </c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 t="n">
        <v>0</v>
      </c>
      <c r="DS59" s="39"/>
      <c r="DT59" s="39" t="n">
        <f aca="false">DA59+DD59+DG59+DJ59+DM59+DP59</f>
        <v>0</v>
      </c>
      <c r="DU59" s="39" t="n">
        <f aca="false">DB59+DE59+DH59+DK59+DN59+DQ59</f>
        <v>0</v>
      </c>
      <c r="DV59" s="39" t="n">
        <f aca="false">DC59+DF59+DI59+DL59+DO59+DR59+DS59</f>
        <v>0</v>
      </c>
    </row>
    <row r="60" customFormat="false" ht="21" hidden="false" customHeight="true" outlineLevel="0" collapsed="false">
      <c r="A60" s="37" t="n">
        <v>51</v>
      </c>
      <c r="B60" s="38" t="s">
        <v>114</v>
      </c>
      <c r="C60" s="39" t="n">
        <v>0</v>
      </c>
      <c r="D60" s="39" t="n">
        <v>0</v>
      </c>
      <c r="E60" s="39" t="n">
        <f aca="false">CX60+DT60-DP60</f>
        <v>77894</v>
      </c>
      <c r="F60" s="39" t="n">
        <f aca="false">CY60+DU60-DQ60</f>
        <v>54585.2</v>
      </c>
      <c r="G60" s="39" t="n">
        <f aca="false">CZ60+DV60-DR60</f>
        <v>53011.143</v>
      </c>
      <c r="H60" s="39" t="n">
        <f aca="false">G60*100/F60</f>
        <v>97.1163300674908</v>
      </c>
      <c r="I60" s="39" t="n">
        <f aca="false">Q60+U60+Y60+AC60+AG60+AK60+BC60+BJ60+BM60+BP60+BS60+BV60+CB60+CE60+CK60+CN60+CT60</f>
        <v>13760</v>
      </c>
      <c r="J60" s="39" t="n">
        <f aca="false">R60+V60+Z60+AD60+AH60+AL60+BD60+BK60+BN60+BQ60+BT60+BW60+CC60+CF60+CL60+CO60+CU60</f>
        <v>6275</v>
      </c>
      <c r="K60" s="39" t="n">
        <f aca="false">S60+W60+AA60+AE60+AI60+AM60+BE60+BL60+BO60+BR60+BU60+BX60+CD60+CG60+CM60+CP60+CV60</f>
        <v>5628.543</v>
      </c>
      <c r="L60" s="39" t="n">
        <f aca="false">K60*100/J60</f>
        <v>89.6978964143426</v>
      </c>
      <c r="M60" s="39" t="n">
        <f aca="false">Q60+Y60</f>
        <v>3150</v>
      </c>
      <c r="N60" s="39" t="n">
        <f aca="false">R60+Z60</f>
        <v>1200</v>
      </c>
      <c r="O60" s="39" t="n">
        <f aca="false">S60+AA60</f>
        <v>1441.703</v>
      </c>
      <c r="P60" s="39" t="n">
        <f aca="false">O60*100/N60</f>
        <v>120.141916666667</v>
      </c>
      <c r="Q60" s="39" t="n">
        <v>350</v>
      </c>
      <c r="R60" s="39" t="n">
        <v>200</v>
      </c>
      <c r="S60" s="39" t="n">
        <v>212.853</v>
      </c>
      <c r="T60" s="39" t="n">
        <f aca="false">S60*100/R60</f>
        <v>106.4265</v>
      </c>
      <c r="U60" s="39" t="n">
        <v>6000</v>
      </c>
      <c r="V60" s="39" t="n">
        <v>2000</v>
      </c>
      <c r="W60" s="39" t="n">
        <v>974.71</v>
      </c>
      <c r="X60" s="39" t="n">
        <f aca="false">W60*100/V60</f>
        <v>48.7355</v>
      </c>
      <c r="Y60" s="39" t="n">
        <v>2800</v>
      </c>
      <c r="Z60" s="39" t="n">
        <v>1000</v>
      </c>
      <c r="AA60" s="39" t="n">
        <v>1228.85</v>
      </c>
      <c r="AB60" s="39" t="n">
        <f aca="false">AA60*100/Z60</f>
        <v>122.885</v>
      </c>
      <c r="AC60" s="39" t="n">
        <v>70</v>
      </c>
      <c r="AD60" s="39" t="n">
        <v>45</v>
      </c>
      <c r="AE60" s="39" t="n">
        <v>21.15</v>
      </c>
      <c r="AF60" s="39" t="n">
        <f aca="false">AE60*100/AD60</f>
        <v>47</v>
      </c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 t="n">
        <v>59600</v>
      </c>
      <c r="AR60" s="39" t="n">
        <v>44910</v>
      </c>
      <c r="AS60" s="39" t="n">
        <v>44736.4</v>
      </c>
      <c r="AT60" s="39"/>
      <c r="AU60" s="39"/>
      <c r="AV60" s="39"/>
      <c r="AW60" s="39" t="n">
        <v>4534</v>
      </c>
      <c r="AX60" s="39" t="n">
        <v>3400.2</v>
      </c>
      <c r="AY60" s="39" t="n">
        <v>2646.2</v>
      </c>
      <c r="AZ60" s="39"/>
      <c r="BA60" s="39"/>
      <c r="BB60" s="39"/>
      <c r="BC60" s="39"/>
      <c r="BD60" s="39"/>
      <c r="BE60" s="39"/>
      <c r="BF60" s="39" t="n">
        <f aca="false">BJ60+BM60+BP60+BS60</f>
        <v>2040</v>
      </c>
      <c r="BG60" s="39" t="n">
        <f aca="false">BK60+BN60+BQ60+BT60</f>
        <v>1530</v>
      </c>
      <c r="BH60" s="39" t="n">
        <f aca="false">BL60+BO60+BR60+BU60</f>
        <v>1361.75</v>
      </c>
      <c r="BI60" s="39" t="n">
        <f aca="false">BH60*100/BG60</f>
        <v>89.0032679738562</v>
      </c>
      <c r="BJ60" s="39" t="n">
        <v>1380</v>
      </c>
      <c r="BK60" s="39" t="n">
        <v>1035</v>
      </c>
      <c r="BL60" s="39" t="n">
        <v>921.75</v>
      </c>
      <c r="BM60" s="39"/>
      <c r="BN60" s="39"/>
      <c r="BO60" s="39" t="n">
        <v>0</v>
      </c>
      <c r="BP60" s="39"/>
      <c r="BQ60" s="39"/>
      <c r="BR60" s="39" t="n">
        <v>0</v>
      </c>
      <c r="BS60" s="39" t="n">
        <v>660</v>
      </c>
      <c r="BT60" s="39" t="n">
        <v>495</v>
      </c>
      <c r="BU60" s="39" t="n">
        <v>440</v>
      </c>
      <c r="BV60" s="39"/>
      <c r="BW60" s="39"/>
      <c r="BX60" s="39"/>
      <c r="BY60" s="39"/>
      <c r="BZ60" s="39"/>
      <c r="CA60" s="39" t="n">
        <v>0</v>
      </c>
      <c r="CB60" s="39"/>
      <c r="CC60" s="39"/>
      <c r="CD60" s="39" t="n">
        <v>0</v>
      </c>
      <c r="CE60" s="39" t="n">
        <v>2500</v>
      </c>
      <c r="CF60" s="39" t="n">
        <v>1500</v>
      </c>
      <c r="CG60" s="39" t="n">
        <v>1735.52</v>
      </c>
      <c r="CH60" s="39" t="n">
        <v>500</v>
      </c>
      <c r="CI60" s="39" t="n">
        <v>80</v>
      </c>
      <c r="CJ60" s="39" t="n">
        <v>5.71</v>
      </c>
      <c r="CK60" s="39"/>
      <c r="CL60" s="39"/>
      <c r="CM60" s="39" t="n">
        <v>0</v>
      </c>
      <c r="CN60" s="39" t="n">
        <v>0</v>
      </c>
      <c r="CO60" s="39"/>
      <c r="CP60" s="39" t="n">
        <v>0</v>
      </c>
      <c r="CQ60" s="39"/>
      <c r="CR60" s="39"/>
      <c r="CS60" s="39"/>
      <c r="CT60" s="39"/>
      <c r="CU60" s="39"/>
      <c r="CV60" s="39" t="n">
        <v>93.71</v>
      </c>
      <c r="CW60" s="39" t="n">
        <v>0</v>
      </c>
      <c r="CX60" s="39" t="n">
        <f aca="false">Q60+U60+Y60+AC60+AG60+AK60+AN60+AQ60+AT60+AW60+AZ60+BC60+BJ60+BM60+BP60+BS60+BV60+BY60+CB60+CE60+CK60+CN60+CQ60+CT60</f>
        <v>77894</v>
      </c>
      <c r="CY60" s="39" t="n">
        <f aca="false">R60+V60+Z60+AD60+AH60+AL60+AO60+AR60+AU60+AX60+BA60+BD60+BK60+BN60+BQ60+BT60+BW60+BZ60+CC60+CF60+CL60+CO60+CR60+CU60</f>
        <v>54585.2</v>
      </c>
      <c r="CZ60" s="39" t="n">
        <f aca="false">S60+W60+AA60+AE60+AI60+AM60+AP60+AS60+AV60+AY60+BB60+BE60+BL60+BO60+BR60+BU60+BX60+CA60+CD60+CG60+CM60+CP60+CS60+CV60+CW60</f>
        <v>53011.143</v>
      </c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 t="n">
        <v>0</v>
      </c>
      <c r="DS60" s="39"/>
      <c r="DT60" s="39" t="n">
        <f aca="false">DA60+DD60+DG60+DJ60+DM60+DP60</f>
        <v>0</v>
      </c>
      <c r="DU60" s="39" t="n">
        <f aca="false">DB60+DE60+DH60+DK60+DN60+DQ60</f>
        <v>0</v>
      </c>
      <c r="DV60" s="39" t="n">
        <f aca="false">DC60+DF60+DI60+DL60+DO60+DR60+DS60</f>
        <v>0</v>
      </c>
    </row>
    <row r="61" customFormat="false" ht="21" hidden="false" customHeight="true" outlineLevel="0" collapsed="false">
      <c r="A61" s="37" t="n">
        <v>52</v>
      </c>
      <c r="B61" s="38" t="s">
        <v>115</v>
      </c>
      <c r="C61" s="39" t="n">
        <v>1131.8</v>
      </c>
      <c r="D61" s="39" t="n">
        <v>0</v>
      </c>
      <c r="E61" s="39" t="n">
        <f aca="false">CX61+DT61-DP61</f>
        <v>31378.5</v>
      </c>
      <c r="F61" s="39" t="n">
        <f aca="false">CY61+DU61-DQ61</f>
        <v>22597.6</v>
      </c>
      <c r="G61" s="39" t="n">
        <f aca="false">CZ61+DV61-DR61</f>
        <v>22702.924</v>
      </c>
      <c r="H61" s="39" t="n">
        <f aca="false">G61*100/F61</f>
        <v>100.466084893971</v>
      </c>
      <c r="I61" s="39" t="n">
        <f aca="false">Q61+U61+Y61+AC61+AG61+AK61+BC61+BJ61+BM61+BP61+BS61+BV61+CB61+CE61+CK61+CN61+CT61</f>
        <v>7103</v>
      </c>
      <c r="J61" s="39" t="n">
        <f aca="false">R61+V61+Z61+AD61+AH61+AL61+BD61+BK61+BN61+BQ61+BT61+BW61+CC61+CF61+CL61+CO61+CU61</f>
        <v>4391</v>
      </c>
      <c r="K61" s="39" t="n">
        <f aca="false">S61+W61+AA61+AE61+AI61+AM61+BE61+BL61+BO61+BR61+BU61+BX61+CD61+CG61+CM61+CP61+CV61</f>
        <v>4496.324</v>
      </c>
      <c r="L61" s="39" t="n">
        <f aca="false">K61*100/J61</f>
        <v>102.398633568663</v>
      </c>
      <c r="M61" s="39" t="n">
        <f aca="false">Q61+Y61</f>
        <v>1850</v>
      </c>
      <c r="N61" s="39" t="n">
        <f aca="false">R61+Z61</f>
        <v>1830</v>
      </c>
      <c r="O61" s="39" t="n">
        <f aca="false">S61+AA61</f>
        <v>2143.374</v>
      </c>
      <c r="P61" s="39" t="n">
        <f aca="false">O61*100/N61</f>
        <v>117.124262295082</v>
      </c>
      <c r="Q61" s="39" t="n">
        <v>50</v>
      </c>
      <c r="R61" s="39" t="n">
        <v>30</v>
      </c>
      <c r="S61" s="39" t="n">
        <v>25.374</v>
      </c>
      <c r="T61" s="39" t="n">
        <f aca="false">S61*100/R61</f>
        <v>84.58</v>
      </c>
      <c r="U61" s="39" t="n">
        <v>3463</v>
      </c>
      <c r="V61" s="39" t="n">
        <v>1500</v>
      </c>
      <c r="W61" s="39" t="n">
        <v>1610.2</v>
      </c>
      <c r="X61" s="39" t="n">
        <f aca="false">W61*100/V61</f>
        <v>107.346666666667</v>
      </c>
      <c r="Y61" s="39" t="n">
        <v>1800</v>
      </c>
      <c r="Z61" s="39" t="n">
        <v>1800</v>
      </c>
      <c r="AA61" s="39" t="n">
        <v>2118</v>
      </c>
      <c r="AB61" s="39" t="n">
        <f aca="false">AA61*100/Z61</f>
        <v>117.666666666667</v>
      </c>
      <c r="AC61" s="39" t="n">
        <v>85</v>
      </c>
      <c r="AD61" s="39" t="n">
        <v>60</v>
      </c>
      <c r="AE61" s="39" t="n">
        <v>60</v>
      </c>
      <c r="AF61" s="39" t="n">
        <f aca="false">AE61*100/AD61</f>
        <v>100</v>
      </c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 t="n">
        <v>24275.5</v>
      </c>
      <c r="AR61" s="39" t="n">
        <v>18206.6</v>
      </c>
      <c r="AS61" s="39" t="n">
        <v>18206.6</v>
      </c>
      <c r="AT61" s="39"/>
      <c r="AU61" s="39"/>
      <c r="AV61" s="39"/>
      <c r="AW61" s="39"/>
      <c r="AX61" s="39"/>
      <c r="AY61" s="39" t="n">
        <v>0</v>
      </c>
      <c r="AZ61" s="39"/>
      <c r="BA61" s="39"/>
      <c r="BB61" s="39"/>
      <c r="BC61" s="39"/>
      <c r="BD61" s="39"/>
      <c r="BE61" s="39"/>
      <c r="BF61" s="39" t="n">
        <f aca="false">BJ61+BM61+BP61+BS61</f>
        <v>800</v>
      </c>
      <c r="BG61" s="39" t="n">
        <f aca="false">BK61+BN61+BQ61+BT61</f>
        <v>500</v>
      </c>
      <c r="BH61" s="39" t="n">
        <f aca="false">BL61+BO61+BR61+BU61</f>
        <v>406.5</v>
      </c>
      <c r="BI61" s="39" t="n">
        <f aca="false">BH61*100/BG61</f>
        <v>81.3</v>
      </c>
      <c r="BJ61" s="39" t="n">
        <v>800</v>
      </c>
      <c r="BK61" s="39" t="n">
        <v>500</v>
      </c>
      <c r="BL61" s="39" t="n">
        <v>406.5</v>
      </c>
      <c r="BM61" s="39"/>
      <c r="BN61" s="39"/>
      <c r="BO61" s="39" t="n">
        <v>0</v>
      </c>
      <c r="BP61" s="39"/>
      <c r="BQ61" s="39"/>
      <c r="BR61" s="39" t="n">
        <v>0</v>
      </c>
      <c r="BS61" s="39"/>
      <c r="BT61" s="39"/>
      <c r="BU61" s="39" t="n">
        <v>0</v>
      </c>
      <c r="BV61" s="39"/>
      <c r="BW61" s="39"/>
      <c r="BX61" s="39"/>
      <c r="BY61" s="39"/>
      <c r="BZ61" s="39"/>
      <c r="CA61" s="39" t="n">
        <v>0</v>
      </c>
      <c r="CB61" s="39" t="n">
        <v>400</v>
      </c>
      <c r="CC61" s="39" t="n">
        <v>200</v>
      </c>
      <c r="CD61" s="39" t="n">
        <v>30</v>
      </c>
      <c r="CE61" s="39" t="n">
        <v>500</v>
      </c>
      <c r="CF61" s="39" t="n">
        <v>300</v>
      </c>
      <c r="CG61" s="39" t="n">
        <v>73</v>
      </c>
      <c r="CH61" s="39" t="n">
        <v>500</v>
      </c>
      <c r="CI61" s="39" t="n">
        <v>300</v>
      </c>
      <c r="CJ61" s="39" t="n">
        <v>73</v>
      </c>
      <c r="CK61" s="39"/>
      <c r="CL61" s="39"/>
      <c r="CM61" s="39" t="n">
        <v>0</v>
      </c>
      <c r="CN61" s="39" t="n">
        <v>5</v>
      </c>
      <c r="CO61" s="39" t="n">
        <v>1</v>
      </c>
      <c r="CP61" s="39" t="n">
        <v>0</v>
      </c>
      <c r="CQ61" s="39"/>
      <c r="CR61" s="39"/>
      <c r="CS61" s="39"/>
      <c r="CT61" s="39"/>
      <c r="CU61" s="39"/>
      <c r="CV61" s="39" t="n">
        <v>173.25</v>
      </c>
      <c r="CW61" s="39" t="n">
        <v>0</v>
      </c>
      <c r="CX61" s="39" t="n">
        <f aca="false">Q61+U61+Y61+AC61+AG61+AK61+AN61+AQ61+AT61+AW61+AZ61+BC61+BJ61+BM61+BP61+BS61+BV61+BY61+CB61+CE61+CK61+CN61+CQ61+CT61</f>
        <v>31378.5</v>
      </c>
      <c r="CY61" s="39" t="n">
        <f aca="false">R61+V61+Z61+AD61+AH61+AL61+AO61+AR61+AU61+AX61+BA61+BD61+BK61+BN61+BQ61+BT61+BW61+BZ61+CC61+CF61+CL61+CO61+CR61+CU61</f>
        <v>22597.6</v>
      </c>
      <c r="CZ61" s="39" t="n">
        <f aca="false">S61+W61+AA61+AE61+AI61+AM61+AP61+AS61+AV61+AY61+BB61+BE61+BL61+BO61+BR61+BU61+BX61+CA61+CD61+CG61+CM61+CP61+CS61+CV61+CW61</f>
        <v>22702.924</v>
      </c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 t="n">
        <v>900</v>
      </c>
      <c r="DQ61" s="39" t="n">
        <v>900</v>
      </c>
      <c r="DR61" s="39" t="n">
        <v>900</v>
      </c>
      <c r="DS61" s="39"/>
      <c r="DT61" s="39" t="n">
        <f aca="false">DA61+DD61+DG61+DJ61+DM61+DP61</f>
        <v>900</v>
      </c>
      <c r="DU61" s="39" t="n">
        <f aca="false">DB61+DE61+DH61+DK61+DN61+DQ61</f>
        <v>900</v>
      </c>
      <c r="DV61" s="39" t="n">
        <f aca="false">DC61+DF61+DI61+DL61+DO61+DR61+DS61</f>
        <v>900</v>
      </c>
    </row>
    <row r="62" customFormat="false" ht="21" hidden="false" customHeight="true" outlineLevel="0" collapsed="false">
      <c r="A62" s="37" t="n">
        <v>53</v>
      </c>
      <c r="B62" s="38" t="s">
        <v>116</v>
      </c>
      <c r="C62" s="39" t="n">
        <v>4152</v>
      </c>
      <c r="D62" s="39" t="n">
        <v>0</v>
      </c>
      <c r="E62" s="39" t="n">
        <f aca="false">CX62+DT62-DP62</f>
        <v>69045.3</v>
      </c>
      <c r="F62" s="39" t="n">
        <f aca="false">CY62+DU62-DQ62</f>
        <v>43624.8</v>
      </c>
      <c r="G62" s="39" t="n">
        <f aca="false">CZ62+DV62-DR62</f>
        <v>41820.477</v>
      </c>
      <c r="H62" s="39" t="n">
        <f aca="false">G62*100/F62</f>
        <v>95.8639970842273</v>
      </c>
      <c r="I62" s="39" t="n">
        <f aca="false">Q62+U62+Y62+AC62+AG62+AK62+BC62+BJ62+BM62+BP62+BS62+BV62+CB62+CE62+CK62+CN62+CT62</f>
        <v>19204.8</v>
      </c>
      <c r="J62" s="39" t="n">
        <f aca="false">R62+V62+Z62+AD62+AH62+AL62+BD62+BK62+BN62+BQ62+BT62+BW62+CC62+CF62+CL62+CO62+CU62</f>
        <v>6380</v>
      </c>
      <c r="K62" s="39" t="n">
        <f aca="false">S62+W62+AA62+AE62+AI62+AM62+BE62+BL62+BO62+BR62+BU62+BX62+CD62+CG62+CM62+CP62+CV62</f>
        <v>4575.677</v>
      </c>
      <c r="L62" s="39" t="n">
        <f aca="false">K62*100/J62</f>
        <v>71.7190752351097</v>
      </c>
      <c r="M62" s="39" t="n">
        <f aca="false">Q62+Y62</f>
        <v>8630</v>
      </c>
      <c r="N62" s="39" t="n">
        <f aca="false">R62+Z62</f>
        <v>3000</v>
      </c>
      <c r="O62" s="39" t="n">
        <f aca="false">S62+AA62</f>
        <v>3170.775</v>
      </c>
      <c r="P62" s="39" t="n">
        <f aca="false">O62*100/N62</f>
        <v>105.6925</v>
      </c>
      <c r="Q62" s="39" t="n">
        <v>120</v>
      </c>
      <c r="R62" s="39" t="n">
        <v>100</v>
      </c>
      <c r="S62" s="39" t="n">
        <v>17.475</v>
      </c>
      <c r="T62" s="39" t="n">
        <f aca="false">S62*100/R62</f>
        <v>17.475</v>
      </c>
      <c r="U62" s="39" t="n">
        <v>7050</v>
      </c>
      <c r="V62" s="39" t="n">
        <v>1800</v>
      </c>
      <c r="W62" s="39" t="n">
        <v>555.017</v>
      </c>
      <c r="X62" s="39" t="n">
        <f aca="false">W62*100/V62</f>
        <v>30.8342777777778</v>
      </c>
      <c r="Y62" s="39" t="n">
        <v>8510</v>
      </c>
      <c r="Z62" s="39" t="n">
        <v>2900</v>
      </c>
      <c r="AA62" s="39" t="n">
        <v>3153.3</v>
      </c>
      <c r="AB62" s="39" t="n">
        <f aca="false">AA62*100/Z62</f>
        <v>108.734482758621</v>
      </c>
      <c r="AC62" s="39" t="n">
        <v>484</v>
      </c>
      <c r="AD62" s="39" t="n">
        <v>200</v>
      </c>
      <c r="AE62" s="39" t="n">
        <v>76</v>
      </c>
      <c r="AF62" s="39" t="n">
        <f aca="false">AE62*100/AD62</f>
        <v>38</v>
      </c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 t="n">
        <v>48206.9</v>
      </c>
      <c r="AR62" s="39" t="n">
        <v>36155.2</v>
      </c>
      <c r="AS62" s="39" t="n">
        <v>36155.2</v>
      </c>
      <c r="AT62" s="39"/>
      <c r="AU62" s="39"/>
      <c r="AV62" s="39"/>
      <c r="AW62" s="39" t="n">
        <v>1633.6</v>
      </c>
      <c r="AX62" s="39" t="n">
        <v>1089.6</v>
      </c>
      <c r="AY62" s="39" t="n">
        <v>1089.6</v>
      </c>
      <c r="AZ62" s="39"/>
      <c r="BA62" s="39"/>
      <c r="BB62" s="39"/>
      <c r="BC62" s="39"/>
      <c r="BD62" s="39"/>
      <c r="BE62" s="39"/>
      <c r="BF62" s="39" t="n">
        <f aca="false">BJ62+BM62+BP62+BS62</f>
        <v>1190.8</v>
      </c>
      <c r="BG62" s="39" t="n">
        <f aca="false">BK62+BN62+BQ62+BT62</f>
        <v>460</v>
      </c>
      <c r="BH62" s="39" t="n">
        <f aca="false">BL62+BO62+BR62+BU62</f>
        <v>36.7</v>
      </c>
      <c r="BI62" s="39" t="n">
        <f aca="false">BH62*100/BG62</f>
        <v>7.97826086956522</v>
      </c>
      <c r="BJ62" s="39" t="n">
        <v>69.2</v>
      </c>
      <c r="BK62" s="39" t="n">
        <v>60</v>
      </c>
      <c r="BL62" s="39" t="n">
        <v>0</v>
      </c>
      <c r="BM62" s="39"/>
      <c r="BN62" s="39"/>
      <c r="BO62" s="39" t="n">
        <v>0</v>
      </c>
      <c r="BP62" s="39" t="n">
        <v>1121.6</v>
      </c>
      <c r="BQ62" s="39" t="n">
        <v>400</v>
      </c>
      <c r="BR62" s="39" t="n">
        <v>36.7</v>
      </c>
      <c r="BS62" s="39"/>
      <c r="BT62" s="39"/>
      <c r="BU62" s="39" t="n">
        <v>0</v>
      </c>
      <c r="BV62" s="39"/>
      <c r="BW62" s="39"/>
      <c r="BX62" s="39"/>
      <c r="BY62" s="39"/>
      <c r="BZ62" s="39"/>
      <c r="CA62" s="39" t="n">
        <v>0</v>
      </c>
      <c r="CB62" s="39" t="n">
        <v>220</v>
      </c>
      <c r="CC62" s="39" t="n">
        <v>120</v>
      </c>
      <c r="CD62" s="39" t="n">
        <v>70.6</v>
      </c>
      <c r="CE62" s="39" t="n">
        <v>1630</v>
      </c>
      <c r="CF62" s="39" t="n">
        <v>800</v>
      </c>
      <c r="CG62" s="39" t="n">
        <v>522.6</v>
      </c>
      <c r="CH62" s="39" t="n">
        <v>900</v>
      </c>
      <c r="CI62" s="39" t="n">
        <v>220</v>
      </c>
      <c r="CJ62" s="39" t="n">
        <v>0</v>
      </c>
      <c r="CK62" s="39"/>
      <c r="CL62" s="39"/>
      <c r="CM62" s="39" t="n">
        <v>0</v>
      </c>
      <c r="CN62" s="39" t="n">
        <v>0</v>
      </c>
      <c r="CO62" s="39"/>
      <c r="CP62" s="39" t="n">
        <v>143.985</v>
      </c>
      <c r="CQ62" s="39"/>
      <c r="CR62" s="39"/>
      <c r="CS62" s="39"/>
      <c r="CT62" s="39"/>
      <c r="CU62" s="39"/>
      <c r="CV62" s="39" t="n">
        <v>0</v>
      </c>
      <c r="CW62" s="39" t="n">
        <v>0</v>
      </c>
      <c r="CX62" s="39" t="n">
        <f aca="false">Q62+U62+Y62+AC62+AG62+AK62+AN62+AQ62+AT62+AW62+AZ62+BC62+BJ62+BM62+BP62+BS62+BV62+BY62+CB62+CE62+CK62+CN62+CQ62+CT62</f>
        <v>69045.3</v>
      </c>
      <c r="CY62" s="39" t="n">
        <f aca="false">R62+V62+Z62+AD62+AH62+AL62+AO62+AR62+AU62+AX62+BA62+BD62+BK62+BN62+BQ62+BT62+BW62+BZ62+CC62+CF62+CL62+CO62+CR62+CU62</f>
        <v>43624.8</v>
      </c>
      <c r="CZ62" s="39" t="n">
        <f aca="false">S62+W62+AA62+AE62+AI62+AM62+AP62+AS62+AV62+AY62+BB62+BE62+BL62+BO62+BR62+BU62+BX62+CA62+CD62+CG62+CM62+CP62+CS62+CV62+CW62</f>
        <v>41820.477</v>
      </c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 t="n">
        <v>9648</v>
      </c>
      <c r="DQ62" s="39" t="n">
        <v>9648</v>
      </c>
      <c r="DR62" s="39" t="n">
        <v>6393.3</v>
      </c>
      <c r="DS62" s="39"/>
      <c r="DT62" s="39" t="n">
        <f aca="false">DA62+DD62+DG62+DJ62+DM62+DP62</f>
        <v>9648</v>
      </c>
      <c r="DU62" s="39" t="n">
        <f aca="false">DB62+DE62+DH62+DK62+DN62+DQ62</f>
        <v>9648</v>
      </c>
      <c r="DV62" s="39" t="n">
        <f aca="false">DC62+DF62+DI62+DL62+DO62+DR62+DS62</f>
        <v>6393.3</v>
      </c>
    </row>
    <row r="63" customFormat="false" ht="21" hidden="false" customHeight="true" outlineLevel="0" collapsed="false">
      <c r="A63" s="37" t="n">
        <v>54</v>
      </c>
      <c r="B63" s="38" t="s">
        <v>117</v>
      </c>
      <c r="C63" s="39" t="n">
        <v>0</v>
      </c>
      <c r="D63" s="39" t="n">
        <v>0</v>
      </c>
      <c r="E63" s="39" t="n">
        <f aca="false">CX63+DT63-DP63</f>
        <v>77700</v>
      </c>
      <c r="F63" s="39" t="n">
        <f aca="false">CY63+DU63-DQ63</f>
        <v>42436.6</v>
      </c>
      <c r="G63" s="39" t="n">
        <f aca="false">CZ63+DV63-DR63</f>
        <v>39991.599</v>
      </c>
      <c r="H63" s="39" t="n">
        <f aca="false">G63*100/F63</f>
        <v>94.2384616109679</v>
      </c>
      <c r="I63" s="39" t="n">
        <f aca="false">Q63+U63+Y63+AC63+AG63+AK63+BC63+BJ63+BM63+BP63+BS63+BV63+CB63+CE63+CK63+CN63+CT63</f>
        <v>29384.5</v>
      </c>
      <c r="J63" s="39" t="n">
        <f aca="false">R63+V63+Z63+AD63+AH63+AL63+BD63+BK63+BN63+BQ63+BT63+BW63+CC63+CF63+CL63+CO63+CU63</f>
        <v>6200</v>
      </c>
      <c r="K63" s="39" t="n">
        <f aca="false">S63+W63+AA63+AE63+AI63+AM63+BE63+BL63+BO63+BR63+BU63+BX63+CD63+CG63+CM63+CP63+CV63</f>
        <v>3754.999</v>
      </c>
      <c r="L63" s="39" t="n">
        <f aca="false">K63*100/J63</f>
        <v>60.5645</v>
      </c>
      <c r="M63" s="39" t="n">
        <f aca="false">Q63+Y63</f>
        <v>10300.1</v>
      </c>
      <c r="N63" s="39" t="n">
        <f aca="false">R63+Z63</f>
        <v>3100</v>
      </c>
      <c r="O63" s="39" t="n">
        <f aca="false">S63+AA63</f>
        <v>2617.251</v>
      </c>
      <c r="P63" s="39" t="n">
        <f aca="false">O63*100/N63</f>
        <v>84.4274516129032</v>
      </c>
      <c r="Q63" s="39" t="n">
        <v>1313.3</v>
      </c>
      <c r="R63" s="39" t="n">
        <v>600</v>
      </c>
      <c r="S63" s="39" t="n">
        <v>14.387</v>
      </c>
      <c r="T63" s="39" t="n">
        <f aca="false">S63*100/R63</f>
        <v>2.39783333333333</v>
      </c>
      <c r="U63" s="39" t="n">
        <v>15964.4</v>
      </c>
      <c r="V63" s="39" t="n">
        <v>1500</v>
      </c>
      <c r="W63" s="39" t="n">
        <v>262.948</v>
      </c>
      <c r="X63" s="39" t="n">
        <f aca="false">W63*100/V63</f>
        <v>17.5298666666667</v>
      </c>
      <c r="Y63" s="39" t="n">
        <v>8986.8</v>
      </c>
      <c r="Z63" s="39" t="n">
        <v>2500</v>
      </c>
      <c r="AA63" s="39" t="n">
        <v>2602.864</v>
      </c>
      <c r="AB63" s="39" t="n">
        <f aca="false">AA63*100/Z63</f>
        <v>104.11456</v>
      </c>
      <c r="AC63" s="39" t="n">
        <v>320</v>
      </c>
      <c r="AD63" s="39" t="n">
        <v>150</v>
      </c>
      <c r="AE63" s="39" t="n">
        <v>22.5</v>
      </c>
      <c r="AF63" s="39" t="n">
        <f aca="false">AE63*100/AD63</f>
        <v>15</v>
      </c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 t="n">
        <v>48315.5</v>
      </c>
      <c r="AR63" s="39" t="n">
        <v>36236.6</v>
      </c>
      <c r="AS63" s="39" t="n">
        <v>36236.6</v>
      </c>
      <c r="AT63" s="39"/>
      <c r="AU63" s="39"/>
      <c r="AV63" s="39"/>
      <c r="AW63" s="39"/>
      <c r="AX63" s="39"/>
      <c r="AY63" s="39" t="n">
        <v>0</v>
      </c>
      <c r="AZ63" s="39"/>
      <c r="BA63" s="39"/>
      <c r="BB63" s="39"/>
      <c r="BC63" s="39"/>
      <c r="BD63" s="39"/>
      <c r="BE63" s="39"/>
      <c r="BF63" s="39" t="n">
        <f aca="false">BJ63+BM63+BP63+BS63</f>
        <v>700</v>
      </c>
      <c r="BG63" s="39" t="n">
        <f aca="false">BK63+BN63+BQ63+BT63</f>
        <v>250</v>
      </c>
      <c r="BH63" s="39" t="n">
        <f aca="false">BL63+BO63+BR63+BU63</f>
        <v>46</v>
      </c>
      <c r="BI63" s="39" t="n">
        <f aca="false">BH63*100/BG63</f>
        <v>18.4</v>
      </c>
      <c r="BJ63" s="39" t="n">
        <v>700</v>
      </c>
      <c r="BK63" s="39" t="n">
        <v>250</v>
      </c>
      <c r="BL63" s="39" t="n">
        <v>46</v>
      </c>
      <c r="BM63" s="39"/>
      <c r="BN63" s="39"/>
      <c r="BO63" s="39" t="n">
        <v>0</v>
      </c>
      <c r="BP63" s="39"/>
      <c r="BQ63" s="39"/>
      <c r="BR63" s="39" t="n">
        <v>0</v>
      </c>
      <c r="BS63" s="39"/>
      <c r="BT63" s="39"/>
      <c r="BU63" s="39" t="n">
        <v>0</v>
      </c>
      <c r="BV63" s="39"/>
      <c r="BW63" s="39"/>
      <c r="BX63" s="39"/>
      <c r="BY63" s="39"/>
      <c r="BZ63" s="39"/>
      <c r="CA63" s="39" t="n">
        <v>0</v>
      </c>
      <c r="CB63" s="39" t="n">
        <v>2100</v>
      </c>
      <c r="CC63" s="39" t="n">
        <v>1200</v>
      </c>
      <c r="CD63" s="39" t="n">
        <v>112.3</v>
      </c>
      <c r="CE63" s="39"/>
      <c r="CF63" s="39"/>
      <c r="CG63" s="39" t="n">
        <v>694</v>
      </c>
      <c r="CH63" s="39" t="n">
        <v>600</v>
      </c>
      <c r="CI63" s="39" t="n">
        <v>400</v>
      </c>
      <c r="CJ63" s="39" t="n">
        <v>10</v>
      </c>
      <c r="CK63" s="39"/>
      <c r="CL63" s="39"/>
      <c r="CM63" s="39" t="n">
        <v>0</v>
      </c>
      <c r="CN63" s="39" t="n">
        <v>0</v>
      </c>
      <c r="CO63" s="39"/>
      <c r="CP63" s="39" t="n">
        <v>0</v>
      </c>
      <c r="CQ63" s="39"/>
      <c r="CR63" s="39"/>
      <c r="CS63" s="39"/>
      <c r="CT63" s="39"/>
      <c r="CU63" s="39"/>
      <c r="CV63" s="39" t="n">
        <v>0</v>
      </c>
      <c r="CW63" s="39" t="n">
        <v>0</v>
      </c>
      <c r="CX63" s="39" t="n">
        <f aca="false">Q63+U63+Y63+AC63+AG63+AK63+AN63+AQ63+AT63+AW63+AZ63+BC63+BJ63+BM63+BP63+BS63+BV63+BY63+CB63+CE63+CK63+CN63+CQ63+CT63</f>
        <v>77700</v>
      </c>
      <c r="CY63" s="39" t="n">
        <f aca="false">R63+V63+Z63+AD63+AH63+AL63+AO63+AR63+AU63+AX63+BA63+BD63+BK63+BN63+BQ63+BT63+BW63+BZ63+CC63+CF63+CL63+CO63+CR63+CU63</f>
        <v>42436.6</v>
      </c>
      <c r="CZ63" s="39" t="n">
        <f aca="false">S63+W63+AA63+AE63+AI63+AM63+AP63+AS63+AV63+AY63+BB63+BE63+BL63+BO63+BR63+BU63+BX63+CA63+CD63+CG63+CM63+CP63+CS63+CV63+CW63</f>
        <v>39991.599</v>
      </c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 t="n">
        <v>6000</v>
      </c>
      <c r="DQ63" s="39" t="n">
        <v>6000</v>
      </c>
      <c r="DR63" s="39" t="n">
        <v>2043.9</v>
      </c>
      <c r="DS63" s="39"/>
      <c r="DT63" s="39" t="n">
        <f aca="false">DA63+DD63+DG63+DJ63+DM63+DP63</f>
        <v>6000</v>
      </c>
      <c r="DU63" s="39" t="n">
        <f aca="false">DB63+DE63+DH63+DK63+DN63+DQ63</f>
        <v>6000</v>
      </c>
      <c r="DV63" s="39" t="n">
        <f aca="false">DC63+DF63+DI63+DL63+DO63+DR63+DS63</f>
        <v>2043.9</v>
      </c>
    </row>
    <row r="64" customFormat="false" ht="21" hidden="false" customHeight="true" outlineLevel="0" collapsed="false">
      <c r="A64" s="37" t="n">
        <v>55</v>
      </c>
      <c r="B64" s="38" t="s">
        <v>118</v>
      </c>
      <c r="C64" s="39" t="n">
        <v>0</v>
      </c>
      <c r="D64" s="39" t="n">
        <v>538.3</v>
      </c>
      <c r="E64" s="39" t="n">
        <f aca="false">CX64+DT64-DP64</f>
        <v>14235</v>
      </c>
      <c r="F64" s="39" t="n">
        <f aca="false">CY64+DU64-DQ64</f>
        <v>10146.8</v>
      </c>
      <c r="G64" s="39" t="n">
        <f aca="false">CZ64+DV64-DR64</f>
        <v>7943.743</v>
      </c>
      <c r="H64" s="39" t="n">
        <f aca="false">G64*100/F64</f>
        <v>78.2881598139315</v>
      </c>
      <c r="I64" s="39" t="n">
        <f aca="false">Q64+U64+Y64+AC64+AG64+AK64+BC64+BJ64+BM64+BP64+BS64+BV64+CB64+CE64+CK64+CN64+CT64</f>
        <v>6969.1</v>
      </c>
      <c r="J64" s="39" t="n">
        <f aca="false">R64+V64+Z64+AD64+AH64+AL64+BD64+BK64+BN64+BQ64+BT64+BW64+CC64+CF64+CL64+CO64+CU64</f>
        <v>4697.4</v>
      </c>
      <c r="K64" s="39" t="n">
        <f aca="false">S64+W64+AA64+AE64+AI64+AM64+BE64+BL64+BO64+BR64+BU64+BX64+CD64+CG64+CM64+CP64+CV64</f>
        <v>2494.343</v>
      </c>
      <c r="L64" s="39" t="n">
        <f aca="false">K64*100/J64</f>
        <v>53.1005024055861</v>
      </c>
      <c r="M64" s="39" t="n">
        <f aca="false">Q64+Y64</f>
        <v>1644</v>
      </c>
      <c r="N64" s="39" t="n">
        <f aca="false">R64+Z64</f>
        <v>1096</v>
      </c>
      <c r="O64" s="39" t="n">
        <f aca="false">S64+AA64</f>
        <v>603.812</v>
      </c>
      <c r="P64" s="39" t="n">
        <f aca="false">O64*100/N64</f>
        <v>55.0923357664234</v>
      </c>
      <c r="Q64" s="39" t="n">
        <v>30</v>
      </c>
      <c r="R64" s="39" t="n">
        <v>20</v>
      </c>
      <c r="S64" s="39" t="n">
        <v>0.312</v>
      </c>
      <c r="T64" s="39" t="n">
        <f aca="false">S64*100/R64</f>
        <v>1.56</v>
      </c>
      <c r="U64" s="39" t="n">
        <v>4727.7</v>
      </c>
      <c r="V64" s="39" t="n">
        <v>3151.8</v>
      </c>
      <c r="W64" s="39" t="n">
        <v>1623.781</v>
      </c>
      <c r="X64" s="39" t="n">
        <f aca="false">W64*100/V64</f>
        <v>51.519163652516</v>
      </c>
      <c r="Y64" s="39" t="n">
        <v>1614</v>
      </c>
      <c r="Z64" s="39" t="n">
        <v>1076</v>
      </c>
      <c r="AA64" s="39" t="n">
        <v>603.5</v>
      </c>
      <c r="AB64" s="39" t="n">
        <f aca="false">AA64*100/Z64</f>
        <v>56.0873605947955</v>
      </c>
      <c r="AC64" s="39" t="n">
        <v>16</v>
      </c>
      <c r="AD64" s="39" t="n">
        <v>12</v>
      </c>
      <c r="AE64" s="39" t="n">
        <v>0</v>
      </c>
      <c r="AF64" s="39" t="n">
        <f aca="false">AE64*100/AD64</f>
        <v>0</v>
      </c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 t="n">
        <v>7265.9</v>
      </c>
      <c r="AR64" s="39" t="n">
        <v>5449.4</v>
      </c>
      <c r="AS64" s="39" t="n">
        <v>5449.4</v>
      </c>
      <c r="AT64" s="39"/>
      <c r="AU64" s="39"/>
      <c r="AV64" s="39"/>
      <c r="AW64" s="39"/>
      <c r="AX64" s="39"/>
      <c r="AY64" s="39" t="n">
        <v>0</v>
      </c>
      <c r="AZ64" s="39"/>
      <c r="BA64" s="39"/>
      <c r="BB64" s="39"/>
      <c r="BC64" s="39"/>
      <c r="BD64" s="39"/>
      <c r="BE64" s="39"/>
      <c r="BF64" s="39" t="n">
        <f aca="false">BJ64+BM64+BP64+BS64</f>
        <v>281.4</v>
      </c>
      <c r="BG64" s="39" t="n">
        <f aca="false">BK64+BN64+BQ64+BT64</f>
        <v>187.6</v>
      </c>
      <c r="BH64" s="39" t="n">
        <f aca="false">BL64+BO64+BR64+BU64</f>
        <v>51.25</v>
      </c>
      <c r="BI64" s="39" t="n">
        <f aca="false">BH64*100/BG64</f>
        <v>27.318763326226</v>
      </c>
      <c r="BJ64" s="39" t="n">
        <v>281.4</v>
      </c>
      <c r="BK64" s="39" t="n">
        <v>187.6</v>
      </c>
      <c r="BL64" s="39" t="n">
        <v>51.25</v>
      </c>
      <c r="BM64" s="39"/>
      <c r="BN64" s="39"/>
      <c r="BO64" s="39" t="n">
        <v>0</v>
      </c>
      <c r="BP64" s="39"/>
      <c r="BQ64" s="39"/>
      <c r="BR64" s="39" t="n">
        <v>0</v>
      </c>
      <c r="BS64" s="39"/>
      <c r="BT64" s="39"/>
      <c r="BU64" s="39" t="n">
        <v>0</v>
      </c>
      <c r="BV64" s="39"/>
      <c r="BW64" s="39"/>
      <c r="BX64" s="39"/>
      <c r="BY64" s="39"/>
      <c r="BZ64" s="39"/>
      <c r="CA64" s="39" t="n">
        <v>0</v>
      </c>
      <c r="CB64" s="39" t="n">
        <v>300</v>
      </c>
      <c r="CC64" s="39" t="n">
        <v>250</v>
      </c>
      <c r="CD64" s="39" t="n">
        <v>0</v>
      </c>
      <c r="CE64" s="39"/>
      <c r="CF64" s="39"/>
      <c r="CG64" s="39" t="n">
        <v>215.5</v>
      </c>
      <c r="CH64" s="39" t="n">
        <v>0</v>
      </c>
      <c r="CI64" s="39"/>
      <c r="CJ64" s="39" t="n">
        <v>0</v>
      </c>
      <c r="CK64" s="39"/>
      <c r="CL64" s="39"/>
      <c r="CM64" s="39" t="n">
        <v>0</v>
      </c>
      <c r="CN64" s="39" t="n">
        <v>0</v>
      </c>
      <c r="CO64" s="39"/>
      <c r="CP64" s="39" t="n">
        <v>0</v>
      </c>
      <c r="CQ64" s="39"/>
      <c r="CR64" s="39"/>
      <c r="CS64" s="39"/>
      <c r="CT64" s="39"/>
      <c r="CU64" s="39"/>
      <c r="CV64" s="39" t="n">
        <v>0</v>
      </c>
      <c r="CW64" s="39" t="n">
        <v>0</v>
      </c>
      <c r="CX64" s="39" t="n">
        <f aca="false">Q64+U64+Y64+AC64+AG64+AK64+AN64+AQ64+AT64+AW64+AZ64+BC64+BJ64+BM64+BP64+BS64+BV64+BY64+CB64+CE64+CK64+CN64+CQ64+CT64</f>
        <v>14235</v>
      </c>
      <c r="CY64" s="39" t="n">
        <f aca="false">R64+V64+Z64+AD64+AH64+AL64+AO64+AR64+AU64+AX64+BA64+BD64+BK64+BN64+BQ64+BT64+BW64+BZ64+CC64+CF64+CL64+CO64+CR64+CU64</f>
        <v>10146.8</v>
      </c>
      <c r="CZ64" s="39" t="n">
        <f aca="false">S64+W64+AA64+AE64+AI64+AM64+AP64+AS64+AV64+AY64+BB64+BE64+BL64+BO64+BR64+BU64+BX64+CA64+CD64+CG64+CM64+CP64+CS64+CV64+CW64</f>
        <v>7943.743</v>
      </c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 t="n">
        <v>0</v>
      </c>
      <c r="DS64" s="39"/>
      <c r="DT64" s="39" t="n">
        <f aca="false">DA64+DD64+DG64+DJ64+DM64+DP64</f>
        <v>0</v>
      </c>
      <c r="DU64" s="39" t="n">
        <f aca="false">DB64+DE64+DH64+DK64+DN64+DQ64</f>
        <v>0</v>
      </c>
      <c r="DV64" s="39" t="n">
        <f aca="false">DC64+DF64+DI64+DL64+DO64+DR64+DS64</f>
        <v>0</v>
      </c>
    </row>
    <row r="65" customFormat="false" ht="21" hidden="false" customHeight="true" outlineLevel="0" collapsed="false">
      <c r="A65" s="37" t="n">
        <v>56</v>
      </c>
      <c r="B65" s="38" t="s">
        <v>119</v>
      </c>
      <c r="C65" s="39" t="n">
        <v>5428.4</v>
      </c>
      <c r="D65" s="39" t="n">
        <v>1200</v>
      </c>
      <c r="E65" s="39" t="n">
        <f aca="false">CX65+DT65-DP65</f>
        <v>62208</v>
      </c>
      <c r="F65" s="39" t="n">
        <f aca="false">CY65+DU65-DQ65</f>
        <v>43365.8</v>
      </c>
      <c r="G65" s="39" t="n">
        <f aca="false">CZ65+DV65-DR65</f>
        <v>31349.543</v>
      </c>
      <c r="H65" s="39" t="n">
        <f aca="false">G65*100/F65</f>
        <v>72.2909366367045</v>
      </c>
      <c r="I65" s="39" t="n">
        <f aca="false">Q65+U65+Y65+AC65+AG65+AK65+BC65+BJ65+BM65+BP65+BS65+BV65+CB65+CE65+CK65+CN65+CT65</f>
        <v>27280.7</v>
      </c>
      <c r="J65" s="39" t="n">
        <f aca="false">R65+V65+Z65+AD65+AH65+AL65+BD65+BK65+BN65+BQ65+BT65+BW65+CC65+CF65+CL65+CO65+CU65</f>
        <v>17170.4</v>
      </c>
      <c r="K65" s="39" t="n">
        <f aca="false">S65+W65+AA65+AE65+AI65+AM65+BE65+BL65+BO65+BR65+BU65+BX65+CD65+CG65+CM65+CP65+CV65</f>
        <v>5154.043</v>
      </c>
      <c r="L65" s="39" t="n">
        <f aca="false">K65*100/J65</f>
        <v>30.0170234822718</v>
      </c>
      <c r="M65" s="39" t="n">
        <f aca="false">Q65+Y65</f>
        <v>6150</v>
      </c>
      <c r="N65" s="39" t="n">
        <f aca="false">R65+Z65</f>
        <v>4088.2</v>
      </c>
      <c r="O65" s="39" t="n">
        <f aca="false">S65+AA65</f>
        <v>2984.586</v>
      </c>
      <c r="P65" s="39" t="n">
        <f aca="false">O65*100/N65</f>
        <v>73.0048921285651</v>
      </c>
      <c r="Q65" s="39" t="n">
        <v>151.2</v>
      </c>
      <c r="R65" s="39" t="n">
        <v>88.2</v>
      </c>
      <c r="S65" s="39" t="n">
        <v>11.082</v>
      </c>
      <c r="T65" s="39" t="n">
        <f aca="false">S65*100/R65</f>
        <v>12.5646258503401</v>
      </c>
      <c r="U65" s="39" t="n">
        <v>16480.5</v>
      </c>
      <c r="V65" s="39" t="n">
        <v>9613.6</v>
      </c>
      <c r="W65" s="39" t="n">
        <v>1464.14</v>
      </c>
      <c r="X65" s="39" t="n">
        <f aca="false">W65*100/V65</f>
        <v>15.2298826662229</v>
      </c>
      <c r="Y65" s="39" t="n">
        <v>5998.8</v>
      </c>
      <c r="Z65" s="39" t="n">
        <v>4000</v>
      </c>
      <c r="AA65" s="39" t="n">
        <v>2973.504</v>
      </c>
      <c r="AB65" s="39" t="n">
        <f aca="false">AA65*100/Z65</f>
        <v>74.3376</v>
      </c>
      <c r="AC65" s="39" t="n">
        <v>64</v>
      </c>
      <c r="AD65" s="39" t="n">
        <v>64</v>
      </c>
      <c r="AE65" s="39" t="n">
        <v>81.4</v>
      </c>
      <c r="AF65" s="39" t="n">
        <f aca="false">AE65*100/AD65</f>
        <v>127.1875</v>
      </c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 t="n">
        <v>34927.3</v>
      </c>
      <c r="AR65" s="39" t="n">
        <v>26195.4</v>
      </c>
      <c r="AS65" s="39" t="n">
        <v>26195.5</v>
      </c>
      <c r="AT65" s="39"/>
      <c r="AU65" s="39"/>
      <c r="AV65" s="39"/>
      <c r="AW65" s="39"/>
      <c r="AX65" s="39"/>
      <c r="AY65" s="39" t="n">
        <v>0</v>
      </c>
      <c r="AZ65" s="39"/>
      <c r="BA65" s="39"/>
      <c r="BB65" s="39"/>
      <c r="BC65" s="39"/>
      <c r="BD65" s="39"/>
      <c r="BE65" s="39"/>
      <c r="BF65" s="39" t="n">
        <f aca="false">BJ65+BM65+BP65+BS65</f>
        <v>2606.2</v>
      </c>
      <c r="BG65" s="39" t="n">
        <f aca="false">BK65+BN65+BQ65+BT65</f>
        <v>1954.6</v>
      </c>
      <c r="BH65" s="39" t="n">
        <f aca="false">BL65+BO65+BR65+BU65</f>
        <v>496.617</v>
      </c>
      <c r="BI65" s="39" t="n">
        <f aca="false">BH65*100/BG65</f>
        <v>25.4076025785327</v>
      </c>
      <c r="BJ65" s="39" t="n">
        <v>2606.2</v>
      </c>
      <c r="BK65" s="39" t="n">
        <v>1954.6</v>
      </c>
      <c r="BL65" s="39" t="n">
        <v>496.617</v>
      </c>
      <c r="BM65" s="39"/>
      <c r="BN65" s="39"/>
      <c r="BO65" s="39" t="n">
        <v>0</v>
      </c>
      <c r="BP65" s="39"/>
      <c r="BQ65" s="39"/>
      <c r="BR65" s="39" t="n">
        <v>0</v>
      </c>
      <c r="BS65" s="39"/>
      <c r="BT65" s="39"/>
      <c r="BU65" s="39" t="n">
        <v>0</v>
      </c>
      <c r="BV65" s="39"/>
      <c r="BW65" s="39"/>
      <c r="BX65" s="39"/>
      <c r="BY65" s="39"/>
      <c r="BZ65" s="39"/>
      <c r="CA65" s="39" t="n">
        <v>0</v>
      </c>
      <c r="CB65" s="39" t="n">
        <v>420</v>
      </c>
      <c r="CC65" s="39" t="n">
        <v>280</v>
      </c>
      <c r="CD65" s="39" t="n">
        <v>4.9</v>
      </c>
      <c r="CE65" s="39" t="n">
        <v>1560</v>
      </c>
      <c r="CF65" s="39" t="n">
        <v>1170</v>
      </c>
      <c r="CG65" s="39" t="n">
        <v>122.4</v>
      </c>
      <c r="CH65" s="39" t="n">
        <v>1560</v>
      </c>
      <c r="CI65" s="39" t="n">
        <v>1170</v>
      </c>
      <c r="CJ65" s="39" t="n">
        <v>3.8</v>
      </c>
      <c r="CK65" s="39"/>
      <c r="CL65" s="39"/>
      <c r="CM65" s="39" t="n">
        <v>0</v>
      </c>
      <c r="CN65" s="39" t="n">
        <v>0</v>
      </c>
      <c r="CO65" s="39"/>
      <c r="CP65" s="39" t="n">
        <v>0</v>
      </c>
      <c r="CQ65" s="39"/>
      <c r="CR65" s="39"/>
      <c r="CS65" s="39"/>
      <c r="CT65" s="39"/>
      <c r="CU65" s="39"/>
      <c r="CV65" s="39" t="n">
        <v>0</v>
      </c>
      <c r="CW65" s="39" t="n">
        <v>0</v>
      </c>
      <c r="CX65" s="39" t="n">
        <f aca="false">Q65+U65+Y65+AC65+AG65+AK65+AN65+AQ65+AT65+AW65+AZ65+BC65+BJ65+BM65+BP65+BS65+BV65+BY65+CB65+CE65+CK65+CN65+CQ65+CT65</f>
        <v>62208</v>
      </c>
      <c r="CY65" s="39" t="n">
        <f aca="false">R65+V65+Z65+AD65+AH65+AL65+AO65+AR65+AU65+AX65+BA65+BD65+BK65+BN65+BQ65+BT65+BW65+BZ65+CC65+CF65+CL65+CO65+CR65+CU65</f>
        <v>43365.8</v>
      </c>
      <c r="CZ65" s="39" t="n">
        <f aca="false">S65+W65+AA65+AE65+AI65+AM65+AP65+AS65+AV65+AY65+BB65+BE65+BL65+BO65+BR65+BU65+BX65+CA65+CD65+CG65+CM65+CP65+CS65+CV65+CW65</f>
        <v>31349.543</v>
      </c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 t="n">
        <v>0</v>
      </c>
      <c r="DS65" s="39"/>
      <c r="DT65" s="39" t="n">
        <f aca="false">DA65+DD65+DG65+DJ65+DM65+DP65</f>
        <v>0</v>
      </c>
      <c r="DU65" s="39" t="n">
        <f aca="false">DB65+DE65+DH65+DK65+DN65+DQ65</f>
        <v>0</v>
      </c>
      <c r="DV65" s="39" t="n">
        <f aca="false">DC65+DF65+DI65+DL65+DO65+DR65+DS65</f>
        <v>0</v>
      </c>
    </row>
    <row r="66" customFormat="false" ht="21" hidden="false" customHeight="true" outlineLevel="0" collapsed="false">
      <c r="A66" s="37" t="n">
        <v>57</v>
      </c>
      <c r="B66" s="38" t="s">
        <v>120</v>
      </c>
      <c r="C66" s="39" t="n">
        <v>25611.2</v>
      </c>
      <c r="D66" s="39" t="n">
        <v>0</v>
      </c>
      <c r="E66" s="39" t="n">
        <f aca="false">CX66+DT66-DP66</f>
        <v>45977</v>
      </c>
      <c r="F66" s="39" t="n">
        <f aca="false">CY66+DU66-DQ66</f>
        <v>32630.2</v>
      </c>
      <c r="G66" s="39" t="n">
        <f aca="false">CZ66+DV66-DR66</f>
        <v>32317.041</v>
      </c>
      <c r="H66" s="39" t="n">
        <f aca="false">G66*100/F66</f>
        <v>99.0402786375811</v>
      </c>
      <c r="I66" s="39" t="n">
        <f aca="false">Q66+U66+Y66+AC66+AG66+AK66+BC66+BJ66+BM66+BP66+BS66+BV66+CB66+CE66+CK66+CN66+CT66</f>
        <v>12470</v>
      </c>
      <c r="J66" s="39" t="n">
        <f aca="false">R66+V66+Z66+AD66+AH66+AL66+BD66+BK66+BN66+BQ66+BT66+BW66+CC66+CF66+CL66+CO66+CU66</f>
        <v>7500</v>
      </c>
      <c r="K66" s="39" t="n">
        <f aca="false">S66+W66+AA66+AE66+AI66+AM66+BE66+BL66+BO66+BR66+BU66+BX66+CD66+CG66+CM66+CP66+CV66</f>
        <v>7186.741</v>
      </c>
      <c r="L66" s="39" t="n">
        <f aca="false">K66*100/J66</f>
        <v>95.8232133333333</v>
      </c>
      <c r="M66" s="39" t="n">
        <f aca="false">Q66+Y66</f>
        <v>3300</v>
      </c>
      <c r="N66" s="39" t="n">
        <f aca="false">R66+Z66</f>
        <v>2100</v>
      </c>
      <c r="O66" s="39" t="n">
        <f aca="false">S66+AA66</f>
        <v>2365.472</v>
      </c>
      <c r="P66" s="39" t="n">
        <f aca="false">O66*100/N66</f>
        <v>112.641523809524</v>
      </c>
      <c r="Q66" s="39" t="n">
        <v>600</v>
      </c>
      <c r="R66" s="39" t="n">
        <v>300</v>
      </c>
      <c r="S66" s="39" t="n">
        <v>11.092</v>
      </c>
      <c r="T66" s="39" t="n">
        <f aca="false">S66*100/R66</f>
        <v>3.69733333333333</v>
      </c>
      <c r="U66" s="39" t="n">
        <v>5070</v>
      </c>
      <c r="V66" s="39" t="n">
        <v>2500</v>
      </c>
      <c r="W66" s="39" t="n">
        <v>2382.559</v>
      </c>
      <c r="X66" s="39" t="n">
        <f aca="false">W66*100/V66</f>
        <v>95.30236</v>
      </c>
      <c r="Y66" s="39" t="n">
        <v>2700</v>
      </c>
      <c r="Z66" s="39" t="n">
        <v>1800</v>
      </c>
      <c r="AA66" s="39" t="n">
        <v>2354.38</v>
      </c>
      <c r="AB66" s="39" t="n">
        <f aca="false">AA66*100/Z66</f>
        <v>130.798888888889</v>
      </c>
      <c r="AC66" s="39" t="n">
        <v>100</v>
      </c>
      <c r="AD66" s="39" t="n">
        <v>100</v>
      </c>
      <c r="AE66" s="39" t="n">
        <v>495.65</v>
      </c>
      <c r="AF66" s="39" t="n">
        <f aca="false">AE66*100/AD66</f>
        <v>495.65</v>
      </c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 t="n">
        <v>33507</v>
      </c>
      <c r="AR66" s="39" t="n">
        <v>25130.2</v>
      </c>
      <c r="AS66" s="39" t="n">
        <v>25130.3</v>
      </c>
      <c r="AT66" s="39"/>
      <c r="AU66" s="39"/>
      <c r="AV66" s="39"/>
      <c r="AW66" s="39"/>
      <c r="AX66" s="39"/>
      <c r="AY66" s="39" t="n">
        <v>0</v>
      </c>
      <c r="AZ66" s="39"/>
      <c r="BA66" s="39"/>
      <c r="BB66" s="39"/>
      <c r="BC66" s="39"/>
      <c r="BD66" s="39"/>
      <c r="BE66" s="39"/>
      <c r="BF66" s="39" t="n">
        <f aca="false">BJ66+BM66+BP66+BS66</f>
        <v>2200</v>
      </c>
      <c r="BG66" s="39" t="n">
        <f aca="false">BK66+BN66+BQ66+BT66</f>
        <v>1300</v>
      </c>
      <c r="BH66" s="39" t="n">
        <f aca="false">BL66+BO66+BR66+BU66</f>
        <v>1050.66</v>
      </c>
      <c r="BI66" s="39" t="n">
        <f aca="false">BH66*100/BG66</f>
        <v>80.82</v>
      </c>
      <c r="BJ66" s="39" t="n">
        <v>2200</v>
      </c>
      <c r="BK66" s="39" t="n">
        <v>1300</v>
      </c>
      <c r="BL66" s="39" t="n">
        <v>1050.66</v>
      </c>
      <c r="BM66" s="39"/>
      <c r="BN66" s="39"/>
      <c r="BO66" s="39" t="n">
        <v>0</v>
      </c>
      <c r="BP66" s="39"/>
      <c r="BQ66" s="39"/>
      <c r="BR66" s="39" t="n">
        <v>0</v>
      </c>
      <c r="BS66" s="39"/>
      <c r="BT66" s="39"/>
      <c r="BU66" s="39" t="n">
        <v>0</v>
      </c>
      <c r="BV66" s="39"/>
      <c r="BW66" s="39"/>
      <c r="BX66" s="39"/>
      <c r="BY66" s="39"/>
      <c r="BZ66" s="39"/>
      <c r="CA66" s="39" t="n">
        <v>0</v>
      </c>
      <c r="CB66" s="39"/>
      <c r="CC66" s="39"/>
      <c r="CD66" s="39" t="n">
        <v>0</v>
      </c>
      <c r="CE66" s="39" t="n">
        <v>1300</v>
      </c>
      <c r="CF66" s="39" t="n">
        <v>1000</v>
      </c>
      <c r="CG66" s="39" t="n">
        <v>861</v>
      </c>
      <c r="CH66" s="39" t="n">
        <v>300</v>
      </c>
      <c r="CI66" s="39" t="n">
        <v>150</v>
      </c>
      <c r="CJ66" s="39" t="n">
        <v>0</v>
      </c>
      <c r="CK66" s="39"/>
      <c r="CL66" s="39"/>
      <c r="CM66" s="39" t="n">
        <v>0</v>
      </c>
      <c r="CN66" s="39" t="n">
        <v>0</v>
      </c>
      <c r="CO66" s="39"/>
      <c r="CP66" s="39" t="n">
        <v>0</v>
      </c>
      <c r="CQ66" s="39"/>
      <c r="CR66" s="39"/>
      <c r="CS66" s="39"/>
      <c r="CT66" s="39" t="n">
        <v>500</v>
      </c>
      <c r="CU66" s="39" t="n">
        <v>500</v>
      </c>
      <c r="CV66" s="39" t="n">
        <v>31.4</v>
      </c>
      <c r="CW66" s="39" t="n">
        <v>0</v>
      </c>
      <c r="CX66" s="39" t="n">
        <f aca="false">Q66+U66+Y66+AC66+AG66+AK66+AN66+AQ66+AT66+AW66+AZ66+BC66+BJ66+BM66+BP66+BS66+BV66+BY66+CB66+CE66+CK66+CN66+CQ66+CT66</f>
        <v>45977</v>
      </c>
      <c r="CY66" s="39" t="n">
        <f aca="false">R66+V66+Z66+AD66+AH66+AL66+AO66+AR66+AU66+AX66+BA66+BD66+BK66+BN66+BQ66+BT66+BW66+BZ66+CC66+CF66+CL66+CO66+CR66+CU66</f>
        <v>32630.2</v>
      </c>
      <c r="CZ66" s="39" t="n">
        <f aca="false">S66+W66+AA66+AE66+AI66+AM66+AP66+AS66+AV66+AY66+BB66+BE66+BL66+BO66+BR66+BU66+BX66+CA66+CD66+CG66+CM66+CP66+CS66+CV66+CW66</f>
        <v>32317.041</v>
      </c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 t="n">
        <v>0</v>
      </c>
      <c r="DS66" s="39"/>
      <c r="DT66" s="39" t="n">
        <f aca="false">DA66+DD66+DG66+DJ66+DM66+DP66</f>
        <v>0</v>
      </c>
      <c r="DU66" s="39" t="n">
        <f aca="false">DB66+DE66+DH66+DK66+DN66+DQ66</f>
        <v>0</v>
      </c>
      <c r="DV66" s="39" t="n">
        <f aca="false">DC66+DF66+DI66+DL66+DO66+DR66+DS66</f>
        <v>0</v>
      </c>
    </row>
    <row r="67" customFormat="false" ht="21" hidden="false" customHeight="true" outlineLevel="0" collapsed="false">
      <c r="A67" s="37" t="n">
        <v>58</v>
      </c>
      <c r="B67" s="38" t="s">
        <v>121</v>
      </c>
      <c r="C67" s="39" t="n">
        <v>10601.4</v>
      </c>
      <c r="D67" s="39" t="n">
        <v>5600</v>
      </c>
      <c r="E67" s="39" t="n">
        <f aca="false">CX67+DT67-DP67</f>
        <v>47333.1</v>
      </c>
      <c r="F67" s="39" t="n">
        <f aca="false">CY67+DU67-DQ67</f>
        <v>32942.3</v>
      </c>
      <c r="G67" s="39" t="n">
        <f aca="false">CZ67+DV67-DR67</f>
        <v>33968.7914</v>
      </c>
      <c r="H67" s="39" t="n">
        <f aca="false">G67*100/F67</f>
        <v>103.11602832832</v>
      </c>
      <c r="I67" s="39" t="n">
        <f aca="false">Q67+U67+Y67+AC67+AG67+AK67+BC67+BJ67+BM67+BP67+BS67+BV67+CB67+CE67+CK67+CN67+CT67</f>
        <v>14010</v>
      </c>
      <c r="J67" s="39" t="n">
        <f aca="false">R67+V67+Z67+AD67+AH67+AL67+BD67+BK67+BN67+BQ67+BT67+BW67+CC67+CF67+CL67+CO67+CU67</f>
        <v>7950</v>
      </c>
      <c r="K67" s="39" t="n">
        <f aca="false">S67+W67+AA67+AE67+AI67+AM67+BE67+BL67+BO67+BR67+BU67+BX67+CD67+CG67+CM67+CP67+CV67</f>
        <v>8976.4914</v>
      </c>
      <c r="L67" s="39" t="n">
        <f aca="false">K67*100/J67</f>
        <v>112.911841509434</v>
      </c>
      <c r="M67" s="39" t="n">
        <f aca="false">Q67+Y67</f>
        <v>2540</v>
      </c>
      <c r="N67" s="39" t="n">
        <f aca="false">R67+Z67</f>
        <v>2110</v>
      </c>
      <c r="O67" s="39" t="n">
        <f aca="false">S67+AA67</f>
        <v>2161.4314</v>
      </c>
      <c r="P67" s="39" t="n">
        <f aca="false">O67*100/N67</f>
        <v>102.437507109005</v>
      </c>
      <c r="Q67" s="39" t="n">
        <v>140</v>
      </c>
      <c r="R67" s="39" t="n">
        <v>60</v>
      </c>
      <c r="S67" s="39" t="n">
        <v>25.476</v>
      </c>
      <c r="T67" s="39" t="n">
        <f aca="false">S67*100/R67</f>
        <v>42.46</v>
      </c>
      <c r="U67" s="39" t="n">
        <v>7490</v>
      </c>
      <c r="V67" s="39" t="n">
        <v>4000</v>
      </c>
      <c r="W67" s="39" t="n">
        <v>4823.05</v>
      </c>
      <c r="X67" s="39" t="n">
        <f aca="false">W67*100/V67</f>
        <v>120.57625</v>
      </c>
      <c r="Y67" s="39" t="n">
        <v>2400</v>
      </c>
      <c r="Z67" s="39" t="n">
        <v>2050</v>
      </c>
      <c r="AA67" s="39" t="n">
        <v>2135.9554</v>
      </c>
      <c r="AB67" s="39" t="n">
        <f aca="false">AA67*100/Z67</f>
        <v>104.192946341463</v>
      </c>
      <c r="AC67" s="39" t="n">
        <v>890</v>
      </c>
      <c r="AD67" s="39" t="n">
        <v>90</v>
      </c>
      <c r="AE67" s="39" t="n">
        <v>476.01</v>
      </c>
      <c r="AF67" s="39" t="n">
        <f aca="false">AE67*100/AD67</f>
        <v>528.9</v>
      </c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 t="n">
        <v>33323.1</v>
      </c>
      <c r="AR67" s="39" t="n">
        <v>24992.3</v>
      </c>
      <c r="AS67" s="39" t="n">
        <v>24992.3</v>
      </c>
      <c r="AT67" s="39"/>
      <c r="AU67" s="39"/>
      <c r="AV67" s="39"/>
      <c r="AW67" s="39"/>
      <c r="AX67" s="39"/>
      <c r="AY67" s="39" t="n">
        <v>0</v>
      </c>
      <c r="AZ67" s="39"/>
      <c r="BA67" s="39"/>
      <c r="BB67" s="39"/>
      <c r="BC67" s="39"/>
      <c r="BD67" s="39"/>
      <c r="BE67" s="39"/>
      <c r="BF67" s="39" t="n">
        <f aca="false">BJ67+BM67+BP67+BS67</f>
        <v>150</v>
      </c>
      <c r="BG67" s="39" t="n">
        <f aca="false">BK67+BN67+BQ67+BT67</f>
        <v>150</v>
      </c>
      <c r="BH67" s="39" t="n">
        <f aca="false">BL67+BO67+BR67+BU67</f>
        <v>150</v>
      </c>
      <c r="BI67" s="39" t="n">
        <f aca="false">BH67*100/BG67</f>
        <v>100</v>
      </c>
      <c r="BJ67" s="39" t="n">
        <v>150</v>
      </c>
      <c r="BK67" s="39" t="n">
        <v>150</v>
      </c>
      <c r="BL67" s="39" t="n">
        <v>150</v>
      </c>
      <c r="BM67" s="39"/>
      <c r="BN67" s="39"/>
      <c r="BO67" s="39" t="n">
        <v>0</v>
      </c>
      <c r="BP67" s="39"/>
      <c r="BQ67" s="39"/>
      <c r="BR67" s="39" t="n">
        <v>0</v>
      </c>
      <c r="BS67" s="39"/>
      <c r="BT67" s="39"/>
      <c r="BU67" s="39" t="n">
        <v>0</v>
      </c>
      <c r="BV67" s="39"/>
      <c r="BW67" s="39"/>
      <c r="BX67" s="39"/>
      <c r="BY67" s="39"/>
      <c r="BZ67" s="39"/>
      <c r="CA67" s="39" t="n">
        <v>0</v>
      </c>
      <c r="CB67" s="39" t="n">
        <v>2050</v>
      </c>
      <c r="CC67" s="39" t="n">
        <v>1500</v>
      </c>
      <c r="CD67" s="39" t="n">
        <v>1366</v>
      </c>
      <c r="CE67" s="39" t="n">
        <v>890</v>
      </c>
      <c r="CF67" s="39" t="n">
        <v>100</v>
      </c>
      <c r="CG67" s="39" t="n">
        <v>0</v>
      </c>
      <c r="CH67" s="39" t="n">
        <v>890</v>
      </c>
      <c r="CI67" s="39" t="n">
        <v>100</v>
      </c>
      <c r="CJ67" s="39" t="n">
        <v>0</v>
      </c>
      <c r="CK67" s="39"/>
      <c r="CL67" s="39"/>
      <c r="CM67" s="39" t="n">
        <v>0</v>
      </c>
      <c r="CN67" s="39" t="n">
        <v>0</v>
      </c>
      <c r="CO67" s="39"/>
      <c r="CP67" s="39" t="n">
        <v>0</v>
      </c>
      <c r="CQ67" s="39"/>
      <c r="CR67" s="39"/>
      <c r="CS67" s="39"/>
      <c r="CT67" s="39"/>
      <c r="CU67" s="39"/>
      <c r="CV67" s="39" t="n">
        <v>0</v>
      </c>
      <c r="CW67" s="39" t="n">
        <v>0</v>
      </c>
      <c r="CX67" s="39" t="n">
        <f aca="false">Q67+U67+Y67+AC67+AG67+AK67+AN67+AQ67+AT67+AW67+AZ67+BC67+BJ67+BM67+BP67+BS67+BV67+BY67+CB67+CE67+CK67+CN67+CQ67+CT67</f>
        <v>47333.1</v>
      </c>
      <c r="CY67" s="39" t="n">
        <f aca="false">R67+V67+Z67+AD67+AH67+AL67+AO67+AR67+AU67+AX67+BA67+BD67+BK67+BN67+BQ67+BT67+BW67+BZ67+CC67+CF67+CL67+CO67+CR67+CU67</f>
        <v>32942.3</v>
      </c>
      <c r="CZ67" s="39" t="n">
        <f aca="false">S67+W67+AA67+AE67+AI67+AM67+AP67+AS67+AV67+AY67+BB67+BE67+BL67+BO67+BR67+BU67+BX67+CA67+CD67+CG67+CM67+CP67+CS67+CV67+CW67</f>
        <v>33968.7914</v>
      </c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 t="n">
        <v>0</v>
      </c>
      <c r="DS67" s="39"/>
      <c r="DT67" s="39" t="n">
        <f aca="false">DA67+DD67+DG67+DJ67+DM67+DP67</f>
        <v>0</v>
      </c>
      <c r="DU67" s="39" t="n">
        <f aca="false">DB67+DE67+DH67+DK67+DN67+DQ67</f>
        <v>0</v>
      </c>
      <c r="DV67" s="39" t="n">
        <f aca="false">DC67+DF67+DI67+DL67+DO67+DR67+DS67</f>
        <v>0</v>
      </c>
    </row>
    <row r="68" customFormat="false" ht="21" hidden="false" customHeight="true" outlineLevel="0" collapsed="false">
      <c r="A68" s="37" t="n">
        <v>59</v>
      </c>
      <c r="B68" s="38" t="s">
        <v>122</v>
      </c>
      <c r="C68" s="39" t="n">
        <v>3401.9</v>
      </c>
      <c r="D68" s="39" t="n">
        <v>0</v>
      </c>
      <c r="E68" s="39" t="n">
        <f aca="false">CX68+DT68-DP68</f>
        <v>29630.4</v>
      </c>
      <c r="F68" s="39" t="n">
        <f aca="false">CY68+DU68-DQ68</f>
        <v>21232.2</v>
      </c>
      <c r="G68" s="39" t="n">
        <f aca="false">CZ68+DV68-DR68</f>
        <v>16353.1625</v>
      </c>
      <c r="H68" s="39" t="n">
        <f aca="false">G68*100/F68</f>
        <v>77.0205748815478</v>
      </c>
      <c r="I68" s="39" t="n">
        <f aca="false">Q68+U68+Y68+AC68+AG68+AK68+BC68+BJ68+BM68+BP68+BS68+BV68+CB68+CE68+CK68+CN68+CT68</f>
        <v>9874</v>
      </c>
      <c r="J68" s="39" t="n">
        <f aca="false">R68+V68+Z68+AD68+AH68+AL68+BD68+BK68+BN68+BQ68+BT68+BW68+CC68+CF68+CL68+CO68+CU68</f>
        <v>6415</v>
      </c>
      <c r="K68" s="39" t="n">
        <f aca="false">S68+W68+AA68+AE68+AI68+AM68+BE68+BL68+BO68+BR68+BU68+BX68+CD68+CG68+CM68+CP68+CV68</f>
        <v>1535.8625</v>
      </c>
      <c r="L68" s="39" t="n">
        <f aca="false">K68*100/J68</f>
        <v>23.9417381137958</v>
      </c>
      <c r="M68" s="39" t="n">
        <f aca="false">Q68+Y68</f>
        <v>1000</v>
      </c>
      <c r="N68" s="39" t="n">
        <f aca="false">R68+Z68</f>
        <v>875</v>
      </c>
      <c r="O68" s="39" t="n">
        <f aca="false">S68+AA68</f>
        <v>204.538</v>
      </c>
      <c r="P68" s="39" t="n">
        <f aca="false">O68*100/N68</f>
        <v>23.3757714285714</v>
      </c>
      <c r="Q68" s="39" t="n">
        <v>150</v>
      </c>
      <c r="R68" s="39" t="n">
        <v>115</v>
      </c>
      <c r="S68" s="39" t="n">
        <v>0.538</v>
      </c>
      <c r="T68" s="39" t="n">
        <f aca="false">S68*100/R68</f>
        <v>0.467826086956522</v>
      </c>
      <c r="U68" s="39" t="n">
        <v>6700</v>
      </c>
      <c r="V68" s="39" t="n">
        <v>4000</v>
      </c>
      <c r="W68" s="39" t="n">
        <v>1300.2045</v>
      </c>
      <c r="X68" s="39" t="n">
        <f aca="false">W68*100/V68</f>
        <v>32.5051125</v>
      </c>
      <c r="Y68" s="39" t="n">
        <v>850</v>
      </c>
      <c r="Z68" s="39" t="n">
        <v>760</v>
      </c>
      <c r="AA68" s="39" t="n">
        <v>204</v>
      </c>
      <c r="AB68" s="39" t="n">
        <f aca="false">AA68*100/Z68</f>
        <v>26.8421052631579</v>
      </c>
      <c r="AC68" s="39" t="n">
        <v>174</v>
      </c>
      <c r="AD68" s="39" t="n">
        <v>140</v>
      </c>
      <c r="AE68" s="39" t="n">
        <v>0</v>
      </c>
      <c r="AF68" s="39" t="n">
        <f aca="false">AE68*100/AD68</f>
        <v>0</v>
      </c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 t="n">
        <v>19756.4</v>
      </c>
      <c r="AR68" s="39" t="n">
        <v>14817.2</v>
      </c>
      <c r="AS68" s="39" t="n">
        <v>14817.3</v>
      </c>
      <c r="AT68" s="39"/>
      <c r="AU68" s="39"/>
      <c r="AV68" s="39"/>
      <c r="AW68" s="39"/>
      <c r="AX68" s="39"/>
      <c r="AY68" s="39" t="n">
        <v>0</v>
      </c>
      <c r="AZ68" s="39"/>
      <c r="BA68" s="39"/>
      <c r="BB68" s="39"/>
      <c r="BC68" s="39"/>
      <c r="BD68" s="39"/>
      <c r="BE68" s="39"/>
      <c r="BF68" s="39" t="n">
        <f aca="false">BJ68+BM68+BP68+BS68</f>
        <v>1000</v>
      </c>
      <c r="BG68" s="39" t="n">
        <f aca="false">BK68+BN68+BQ68+BT68</f>
        <v>650</v>
      </c>
      <c r="BH68" s="39" t="n">
        <f aca="false">BL68+BO68+BR68+BU68</f>
        <v>24</v>
      </c>
      <c r="BI68" s="39" t="n">
        <f aca="false">BH68*100/BG68</f>
        <v>3.69230769230769</v>
      </c>
      <c r="BJ68" s="39" t="n">
        <v>1000</v>
      </c>
      <c r="BK68" s="39" t="n">
        <v>650</v>
      </c>
      <c r="BL68" s="39" t="n">
        <v>24</v>
      </c>
      <c r="BM68" s="39"/>
      <c r="BN68" s="39"/>
      <c r="BO68" s="39" t="n">
        <v>0</v>
      </c>
      <c r="BP68" s="39"/>
      <c r="BQ68" s="39"/>
      <c r="BR68" s="39" t="n">
        <v>0</v>
      </c>
      <c r="BS68" s="39"/>
      <c r="BT68" s="39"/>
      <c r="BU68" s="39" t="n">
        <v>0</v>
      </c>
      <c r="BV68" s="39"/>
      <c r="BW68" s="39"/>
      <c r="BX68" s="39"/>
      <c r="BY68" s="39"/>
      <c r="BZ68" s="39"/>
      <c r="CA68" s="39" t="n">
        <v>0</v>
      </c>
      <c r="CB68" s="39"/>
      <c r="CC68" s="39"/>
      <c r="CD68" s="39" t="n">
        <v>0</v>
      </c>
      <c r="CE68" s="39" t="n">
        <v>1000</v>
      </c>
      <c r="CF68" s="39" t="n">
        <v>750</v>
      </c>
      <c r="CG68" s="39" t="n">
        <v>7.12</v>
      </c>
      <c r="CH68" s="39" t="n">
        <v>1000</v>
      </c>
      <c r="CI68" s="39" t="n">
        <v>750</v>
      </c>
      <c r="CJ68" s="39" t="n">
        <v>7.12</v>
      </c>
      <c r="CK68" s="39"/>
      <c r="CL68" s="39"/>
      <c r="CM68" s="39" t="n">
        <v>0</v>
      </c>
      <c r="CN68" s="39" t="n">
        <v>0</v>
      </c>
      <c r="CO68" s="39"/>
      <c r="CP68" s="39" t="n">
        <v>0</v>
      </c>
      <c r="CQ68" s="39"/>
      <c r="CR68" s="39"/>
      <c r="CS68" s="39"/>
      <c r="CT68" s="39"/>
      <c r="CU68" s="39"/>
      <c r="CV68" s="39" t="n">
        <v>0</v>
      </c>
      <c r="CW68" s="39" t="n">
        <v>0</v>
      </c>
      <c r="CX68" s="39" t="n">
        <f aca="false">Q68+U68+Y68+AC68+AG68+AK68+AN68+AQ68+AT68+AW68+AZ68+BC68+BJ68+BM68+BP68+BS68+BV68+BY68+CB68+CE68+CK68+CN68+CQ68+CT68</f>
        <v>29630.4</v>
      </c>
      <c r="CY68" s="39" t="n">
        <f aca="false">R68+V68+Z68+AD68+AH68+AL68+AO68+AR68+AU68+AX68+BA68+BD68+BK68+BN68+BQ68+BT68+BW68+BZ68+CC68+CF68+CL68+CO68+CR68+CU68</f>
        <v>21232.2</v>
      </c>
      <c r="CZ68" s="39" t="n">
        <f aca="false">S68+W68+AA68+AE68+AI68+AM68+AP68+AS68+AV68+AY68+BB68+BE68+BL68+BO68+BR68+BU68+BX68+CA68+CD68+CG68+CM68+CP68+CS68+CV68+CW68</f>
        <v>16353.1625</v>
      </c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 t="n">
        <v>0</v>
      </c>
      <c r="DS68" s="39"/>
      <c r="DT68" s="39" t="n">
        <f aca="false">DA68+DD68+DG68+DJ68+DM68+DP68</f>
        <v>0</v>
      </c>
      <c r="DU68" s="39" t="n">
        <f aca="false">DB68+DE68+DH68+DK68+DN68+DQ68</f>
        <v>0</v>
      </c>
      <c r="DV68" s="39" t="n">
        <f aca="false">DC68+DF68+DI68+DL68+DO68+DR68+DS68</f>
        <v>0</v>
      </c>
    </row>
    <row r="69" customFormat="false" ht="21" hidden="false" customHeight="true" outlineLevel="0" collapsed="false">
      <c r="A69" s="37" t="n">
        <v>60</v>
      </c>
      <c r="B69" s="38" t="s">
        <v>123</v>
      </c>
      <c r="C69" s="39" t="n">
        <v>3818.7</v>
      </c>
      <c r="D69" s="39" t="n">
        <v>0</v>
      </c>
      <c r="E69" s="39" t="n">
        <f aca="false">CX69+DT69-DP69</f>
        <v>56929.7</v>
      </c>
      <c r="F69" s="39" t="n">
        <f aca="false">CY69+DU69-DQ69</f>
        <v>41149.2</v>
      </c>
      <c r="G69" s="39" t="n">
        <f aca="false">CZ69+DV69-DR69</f>
        <v>40529.371</v>
      </c>
      <c r="H69" s="39" t="n">
        <f aca="false">G69*100/F69</f>
        <v>98.4937034012812</v>
      </c>
      <c r="I69" s="39" t="n">
        <f aca="false">Q69+U69+Y69+AC69+AG69+AK69+BC69+BJ69+BM69+BP69+BS69+BV69+CB69+CE69+CK69+CN69+CT69</f>
        <v>11327.6</v>
      </c>
      <c r="J69" s="39" t="n">
        <f aca="false">R69+V69+Z69+AD69+AH69+AL69+BD69+BK69+BN69+BQ69+BT69+BW69+CC69+CF69+CL69+CO69+CU69</f>
        <v>6948.2</v>
      </c>
      <c r="K69" s="39" t="n">
        <f aca="false">S69+W69+AA69+AE69+AI69+AM69+BE69+BL69+BO69+BR69+BU69+BX69+CD69+CG69+CM69+CP69+CV69</f>
        <v>6327.771</v>
      </c>
      <c r="L69" s="39" t="n">
        <f aca="false">K69*100/J69</f>
        <v>91.0706513917274</v>
      </c>
      <c r="M69" s="39" t="n">
        <f aca="false">Q69+Y69</f>
        <v>2508.2</v>
      </c>
      <c r="N69" s="39" t="n">
        <f aca="false">R69+Z69</f>
        <v>2508.2</v>
      </c>
      <c r="O69" s="39" t="n">
        <f aca="false">S69+AA69</f>
        <v>2680.029</v>
      </c>
      <c r="P69" s="39" t="n">
        <f aca="false">O69*100/N69</f>
        <v>106.85068973766</v>
      </c>
      <c r="Q69" s="39" t="n">
        <v>20</v>
      </c>
      <c r="R69" s="39" t="n">
        <v>20</v>
      </c>
      <c r="S69" s="39" t="n">
        <v>122.029</v>
      </c>
      <c r="T69" s="39" t="n">
        <f aca="false">S69*100/R69</f>
        <v>610.145</v>
      </c>
      <c r="U69" s="39" t="n">
        <v>4841</v>
      </c>
      <c r="V69" s="39" t="n">
        <v>2800</v>
      </c>
      <c r="W69" s="39" t="n">
        <v>2636.742</v>
      </c>
      <c r="X69" s="39" t="n">
        <f aca="false">W69*100/V69</f>
        <v>94.1693571428572</v>
      </c>
      <c r="Y69" s="39" t="n">
        <v>2488.2</v>
      </c>
      <c r="Z69" s="39" t="n">
        <v>2488.2</v>
      </c>
      <c r="AA69" s="39" t="n">
        <v>2558</v>
      </c>
      <c r="AB69" s="39" t="n">
        <f aca="false">AA69*100/Z69</f>
        <v>102.805240736275</v>
      </c>
      <c r="AC69" s="39" t="n">
        <v>168</v>
      </c>
      <c r="AD69" s="39" t="n">
        <v>120</v>
      </c>
      <c r="AE69" s="39" t="n">
        <v>80</v>
      </c>
      <c r="AF69" s="39" t="n">
        <f aca="false">AE69*100/AD69</f>
        <v>66.6666666666667</v>
      </c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 t="n">
        <v>45602.1</v>
      </c>
      <c r="AR69" s="39" t="n">
        <v>34201</v>
      </c>
      <c r="AS69" s="39" t="n">
        <v>34201.6</v>
      </c>
      <c r="AT69" s="39"/>
      <c r="AU69" s="39"/>
      <c r="AV69" s="39"/>
      <c r="AW69" s="39"/>
      <c r="AX69" s="39"/>
      <c r="AY69" s="39" t="n">
        <v>0</v>
      </c>
      <c r="AZ69" s="39"/>
      <c r="BA69" s="39"/>
      <c r="BB69" s="39"/>
      <c r="BC69" s="39"/>
      <c r="BD69" s="39"/>
      <c r="BE69" s="39"/>
      <c r="BF69" s="39" t="n">
        <f aca="false">BJ69+BM69+BP69+BS69</f>
        <v>1083.2</v>
      </c>
      <c r="BG69" s="39" t="n">
        <f aca="false">BK69+BN69+BQ69+BT69</f>
        <v>650</v>
      </c>
      <c r="BH69" s="39" t="n">
        <f aca="false">BL69+BO69+BR69+BU69</f>
        <v>566</v>
      </c>
      <c r="BI69" s="39" t="n">
        <f aca="false">BH69*100/BG69</f>
        <v>87.0769230769231</v>
      </c>
      <c r="BJ69" s="39" t="n">
        <v>1083.2</v>
      </c>
      <c r="BK69" s="39" t="n">
        <v>650</v>
      </c>
      <c r="BL69" s="39" t="n">
        <v>566</v>
      </c>
      <c r="BM69" s="39"/>
      <c r="BN69" s="39"/>
      <c r="BO69" s="39" t="n">
        <v>0</v>
      </c>
      <c r="BP69" s="39"/>
      <c r="BQ69" s="39"/>
      <c r="BR69" s="39" t="n">
        <v>0</v>
      </c>
      <c r="BS69" s="39"/>
      <c r="BT69" s="39"/>
      <c r="BU69" s="39" t="n">
        <v>0</v>
      </c>
      <c r="BV69" s="39"/>
      <c r="BW69" s="39"/>
      <c r="BX69" s="39"/>
      <c r="BY69" s="39"/>
      <c r="BZ69" s="39"/>
      <c r="CA69" s="39" t="n">
        <v>0</v>
      </c>
      <c r="CB69" s="39"/>
      <c r="CC69" s="39"/>
      <c r="CD69" s="39" t="n">
        <v>0</v>
      </c>
      <c r="CE69" s="39" t="n">
        <v>2727.2</v>
      </c>
      <c r="CF69" s="39" t="n">
        <v>870</v>
      </c>
      <c r="CG69" s="39" t="n">
        <v>365</v>
      </c>
      <c r="CH69" s="39" t="n">
        <v>1447.2</v>
      </c>
      <c r="CI69" s="39" t="n">
        <v>750</v>
      </c>
      <c r="CJ69" s="39" t="n">
        <v>0</v>
      </c>
      <c r="CK69" s="39"/>
      <c r="CL69" s="39"/>
      <c r="CM69" s="39" t="n">
        <v>0</v>
      </c>
      <c r="CN69" s="39" t="n">
        <v>0</v>
      </c>
      <c r="CO69" s="39"/>
      <c r="CP69" s="39" t="n">
        <v>0</v>
      </c>
      <c r="CQ69" s="39"/>
      <c r="CR69" s="39"/>
      <c r="CS69" s="39"/>
      <c r="CT69" s="39"/>
      <c r="CU69" s="39"/>
      <c r="CV69" s="39" t="n">
        <v>0</v>
      </c>
      <c r="CW69" s="39" t="n">
        <v>0</v>
      </c>
      <c r="CX69" s="39" t="n">
        <f aca="false">Q69+U69+Y69+AC69+AG69+AK69+AN69+AQ69+AT69+AW69+AZ69+BC69+BJ69+BM69+BP69+BS69+BV69+BY69+CB69+CE69+CK69+CN69+CQ69+CT69</f>
        <v>56929.7</v>
      </c>
      <c r="CY69" s="39" t="n">
        <f aca="false">R69+V69+Z69+AD69+AH69+AL69+AO69+AR69+AU69+AX69+BA69+BD69+BK69+BN69+BQ69+BT69+BW69+BZ69+CC69+CF69+CL69+CO69+CR69+CU69</f>
        <v>41149.2</v>
      </c>
      <c r="CZ69" s="39" t="n">
        <f aca="false">S69+W69+AA69+AE69+AI69+AM69+AP69+AS69+AV69+AY69+BB69+BE69+BL69+BO69+BR69+BU69+BX69+CA69+CD69+CG69+CM69+CP69+CS69+CV69+CW69</f>
        <v>40529.371</v>
      </c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 t="n">
        <v>11620</v>
      </c>
      <c r="DQ69" s="39" t="n">
        <v>6120</v>
      </c>
      <c r="DR69" s="39" t="n">
        <v>1855</v>
      </c>
      <c r="DS69" s="39"/>
      <c r="DT69" s="39" t="n">
        <f aca="false">DA69+DD69+DG69+DJ69+DM69+DP69</f>
        <v>11620</v>
      </c>
      <c r="DU69" s="39" t="n">
        <f aca="false">DB69+DE69+DH69+DK69+DN69+DQ69</f>
        <v>6120</v>
      </c>
      <c r="DV69" s="39" t="n">
        <f aca="false">DC69+DF69+DI69+DL69+DO69+DR69+DS69</f>
        <v>1855</v>
      </c>
    </row>
    <row r="70" customFormat="false" ht="21" hidden="false" customHeight="true" outlineLevel="0" collapsed="false">
      <c r="A70" s="37" t="n">
        <v>61</v>
      </c>
      <c r="B70" s="38" t="s">
        <v>124</v>
      </c>
      <c r="C70" s="39" t="n">
        <v>1275.3</v>
      </c>
      <c r="D70" s="39" t="n">
        <v>0</v>
      </c>
      <c r="E70" s="39" t="n">
        <f aca="false">CX70+DT70-DP70</f>
        <v>45342</v>
      </c>
      <c r="F70" s="39" t="n">
        <f aca="false">CY70+DU70-DQ70</f>
        <v>23912</v>
      </c>
      <c r="G70" s="39" t="n">
        <f aca="false">CZ70+DV70-DR70</f>
        <v>25149.138</v>
      </c>
      <c r="H70" s="39" t="n">
        <f aca="false">G70*100/F70</f>
        <v>105.173711943794</v>
      </c>
      <c r="I70" s="39" t="n">
        <f aca="false">Q70+U70+Y70+AC70+AG70+AK70+BC70+BJ70+BM70+BP70+BS70+BV70+CB70+CE70+CK70+CN70+CT70</f>
        <v>23499.2</v>
      </c>
      <c r="J70" s="39" t="n">
        <f aca="false">R70+V70+Z70+AD70+AH70+AL70+BD70+BK70+BN70+BQ70+BT70+BW70+CC70+CF70+CL70+CO70+CU70</f>
        <v>7530</v>
      </c>
      <c r="K70" s="39" t="n">
        <f aca="false">S70+W70+AA70+AE70+AI70+AM70+BE70+BL70+BO70+BR70+BU70+BX70+CD70+CG70+CM70+CP70+CV70</f>
        <v>8767.038</v>
      </c>
      <c r="L70" s="39" t="n">
        <f aca="false">K70*100/J70</f>
        <v>116.42812749004</v>
      </c>
      <c r="M70" s="39" t="n">
        <f aca="false">Q70+Y70</f>
        <v>4590</v>
      </c>
      <c r="N70" s="39" t="n">
        <f aca="false">R70+Z70</f>
        <v>2550</v>
      </c>
      <c r="O70" s="39" t="n">
        <f aca="false">S70+AA70</f>
        <v>2718.212</v>
      </c>
      <c r="P70" s="39" t="n">
        <f aca="false">O70*100/N70</f>
        <v>106.596549019608</v>
      </c>
      <c r="Q70" s="39" t="n">
        <v>500</v>
      </c>
      <c r="R70" s="39" t="n">
        <v>350</v>
      </c>
      <c r="S70" s="39" t="n">
        <v>275.712</v>
      </c>
      <c r="T70" s="39" t="n">
        <f aca="false">S70*100/R70</f>
        <v>78.7748571428571</v>
      </c>
      <c r="U70" s="39" t="n">
        <v>12999.2</v>
      </c>
      <c r="V70" s="39" t="n">
        <v>2500</v>
      </c>
      <c r="W70" s="39" t="n">
        <v>3376.026</v>
      </c>
      <c r="X70" s="39" t="n">
        <f aca="false">W70*100/V70</f>
        <v>135.04104</v>
      </c>
      <c r="Y70" s="39" t="n">
        <v>4090</v>
      </c>
      <c r="Z70" s="39" t="n">
        <v>2200</v>
      </c>
      <c r="AA70" s="39" t="n">
        <v>2442.5</v>
      </c>
      <c r="AB70" s="39" t="n">
        <f aca="false">AA70*100/Z70</f>
        <v>111.022727272727</v>
      </c>
      <c r="AC70" s="39" t="n">
        <v>150</v>
      </c>
      <c r="AD70" s="39" t="n">
        <v>80</v>
      </c>
      <c r="AE70" s="39" t="n">
        <v>33</v>
      </c>
      <c r="AF70" s="39" t="n">
        <f aca="false">AE70*100/AD70</f>
        <v>41.25</v>
      </c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 t="n">
        <v>21842.8</v>
      </c>
      <c r="AR70" s="39" t="n">
        <v>16382</v>
      </c>
      <c r="AS70" s="39" t="n">
        <v>16382.1</v>
      </c>
      <c r="AT70" s="39"/>
      <c r="AU70" s="39"/>
      <c r="AV70" s="39"/>
      <c r="AW70" s="39"/>
      <c r="AX70" s="39"/>
      <c r="AY70" s="39" t="n">
        <v>0</v>
      </c>
      <c r="AZ70" s="39"/>
      <c r="BA70" s="39"/>
      <c r="BB70" s="39"/>
      <c r="BC70" s="39"/>
      <c r="BD70" s="39"/>
      <c r="BE70" s="39"/>
      <c r="BF70" s="39" t="n">
        <f aca="false">BJ70+BM70+BP70+BS70</f>
        <v>2600</v>
      </c>
      <c r="BG70" s="39" t="n">
        <f aca="false">BK70+BN70+BQ70+BT70</f>
        <v>800</v>
      </c>
      <c r="BH70" s="39" t="n">
        <f aca="false">BL70+BO70+BR70+BU70</f>
        <v>844.8</v>
      </c>
      <c r="BI70" s="39" t="n">
        <f aca="false">BH70*100/BG70</f>
        <v>105.6</v>
      </c>
      <c r="BJ70" s="39" t="n">
        <v>2600</v>
      </c>
      <c r="BK70" s="39" t="n">
        <v>800</v>
      </c>
      <c r="BL70" s="39" t="n">
        <v>844.8</v>
      </c>
      <c r="BM70" s="39"/>
      <c r="BN70" s="39"/>
      <c r="BO70" s="39" t="n">
        <v>0</v>
      </c>
      <c r="BP70" s="39"/>
      <c r="BQ70" s="39"/>
      <c r="BR70" s="39" t="n">
        <v>0</v>
      </c>
      <c r="BS70" s="39"/>
      <c r="BT70" s="39"/>
      <c r="BU70" s="39" t="n">
        <v>0</v>
      </c>
      <c r="BV70" s="39"/>
      <c r="BW70" s="39"/>
      <c r="BX70" s="39"/>
      <c r="BY70" s="39"/>
      <c r="BZ70" s="39"/>
      <c r="CA70" s="39" t="n">
        <v>0</v>
      </c>
      <c r="CB70" s="39"/>
      <c r="CC70" s="39"/>
      <c r="CD70" s="39" t="n">
        <v>304.9</v>
      </c>
      <c r="CE70" s="39" t="n">
        <v>3160</v>
      </c>
      <c r="CF70" s="39" t="n">
        <v>1600</v>
      </c>
      <c r="CG70" s="39" t="n">
        <v>1490.1</v>
      </c>
      <c r="CH70" s="39" t="n">
        <v>1290</v>
      </c>
      <c r="CI70" s="39" t="n">
        <v>650</v>
      </c>
      <c r="CJ70" s="39" t="n">
        <v>467.7</v>
      </c>
      <c r="CK70" s="39"/>
      <c r="CL70" s="39"/>
      <c r="CM70" s="39" t="n">
        <v>0</v>
      </c>
      <c r="CN70" s="39" t="n">
        <v>0</v>
      </c>
      <c r="CO70" s="39"/>
      <c r="CP70" s="39" t="n">
        <v>0</v>
      </c>
      <c r="CQ70" s="39"/>
      <c r="CR70" s="39"/>
      <c r="CS70" s="39"/>
      <c r="CT70" s="39"/>
      <c r="CU70" s="39"/>
      <c r="CV70" s="39" t="n">
        <v>0</v>
      </c>
      <c r="CW70" s="39" t="n">
        <v>0</v>
      </c>
      <c r="CX70" s="39" t="n">
        <f aca="false">Q70+U70+Y70+AC70+AG70+AK70+AN70+AQ70+AT70+AW70+AZ70+BC70+BJ70+BM70+BP70+BS70+BV70+BY70+CB70+CE70+CK70+CN70+CQ70+CT70</f>
        <v>45342</v>
      </c>
      <c r="CY70" s="39" t="n">
        <f aca="false">R70+V70+Z70+AD70+AH70+AL70+AO70+AR70+AU70+AX70+BA70+BD70+BK70+BN70+BQ70+BT70+BW70+BZ70+CC70+CF70+CL70+CO70+CR70+CU70</f>
        <v>23912</v>
      </c>
      <c r="CZ70" s="39" t="n">
        <f aca="false">S70+W70+AA70+AE70+AI70+AM70+AP70+AS70+AV70+AY70+BB70+BE70+BL70+BO70+BR70+BU70+BX70+CA70+CD70+CG70+CM70+CP70+CS70+CV70+CW70</f>
        <v>25149.138</v>
      </c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 t="n">
        <v>700</v>
      </c>
      <c r="DQ70" s="39" t="n">
        <v>700</v>
      </c>
      <c r="DR70" s="39" t="n">
        <v>0</v>
      </c>
      <c r="DS70" s="39"/>
      <c r="DT70" s="39" t="n">
        <f aca="false">DA70+DD70+DG70+DJ70+DM70+DP70</f>
        <v>700</v>
      </c>
      <c r="DU70" s="39" t="n">
        <f aca="false">DB70+DE70+DH70+DK70+DN70+DQ70</f>
        <v>700</v>
      </c>
      <c r="DV70" s="39" t="n">
        <f aca="false">DC70+DF70+DI70+DL70+DO70+DR70+DS70</f>
        <v>0</v>
      </c>
    </row>
    <row r="71" customFormat="false" ht="21" hidden="false" customHeight="true" outlineLevel="0" collapsed="false">
      <c r="A71" s="37" t="n">
        <v>62</v>
      </c>
      <c r="B71" s="38" t="s">
        <v>125</v>
      </c>
      <c r="C71" s="39" t="n">
        <v>0</v>
      </c>
      <c r="D71" s="39" t="n">
        <v>0</v>
      </c>
      <c r="E71" s="39" t="n">
        <f aca="false">CX71+DT71-DP71</f>
        <v>59514.5</v>
      </c>
      <c r="F71" s="39" t="n">
        <f aca="false">CY71+DU71-DQ71</f>
        <v>41207.6</v>
      </c>
      <c r="G71" s="39" t="n">
        <f aca="false">CZ71+DV71-DR71</f>
        <v>31719.115</v>
      </c>
      <c r="H71" s="39" t="n">
        <f aca="false">G71*100/F71</f>
        <v>76.9739441268116</v>
      </c>
      <c r="I71" s="39" t="n">
        <f aca="false">Q71+U71+Y71+AC71+AG71+AK71+BC71+BJ71+BM71+BP71+BS71+BV71+CB71+CE71+CK71+CN71+CT71</f>
        <v>23811</v>
      </c>
      <c r="J71" s="39" t="n">
        <f aca="false">R71+V71+Z71+AD71+AH71+AL71+BD71+BK71+BN71+BQ71+BT71+BW71+CC71+CF71+CL71+CO71+CU71</f>
        <v>14430</v>
      </c>
      <c r="K71" s="39" t="n">
        <f aca="false">S71+W71+AA71+AE71+AI71+AM71+BE71+BL71+BO71+BR71+BU71+BX71+CD71+CG71+CM71+CP71+CV71</f>
        <v>4941.515</v>
      </c>
      <c r="L71" s="39" t="n">
        <f aca="false">K71*100/J71</f>
        <v>34.2447331947332</v>
      </c>
      <c r="M71" s="39" t="n">
        <f aca="false">Q71+Y71</f>
        <v>6470</v>
      </c>
      <c r="N71" s="39" t="n">
        <f aca="false">R71+Z71</f>
        <v>4830</v>
      </c>
      <c r="O71" s="39" t="n">
        <f aca="false">S71+AA71</f>
        <v>3003.618</v>
      </c>
      <c r="P71" s="39" t="n">
        <f aca="false">O71*100/N71</f>
        <v>62.1867080745342</v>
      </c>
      <c r="Q71" s="39" t="n">
        <v>50</v>
      </c>
      <c r="R71" s="39" t="n">
        <v>30</v>
      </c>
      <c r="S71" s="39" t="n">
        <v>27.818</v>
      </c>
      <c r="T71" s="39" t="n">
        <f aca="false">S71*100/R71</f>
        <v>92.7266666666667</v>
      </c>
      <c r="U71" s="39" t="n">
        <v>15298</v>
      </c>
      <c r="V71" s="39" t="n">
        <v>9000</v>
      </c>
      <c r="W71" s="39" t="n">
        <v>1604.397</v>
      </c>
      <c r="X71" s="39" t="n">
        <f aca="false">W71*100/V71</f>
        <v>17.8266333333333</v>
      </c>
      <c r="Y71" s="39" t="n">
        <v>6420</v>
      </c>
      <c r="Z71" s="39" t="n">
        <v>4800</v>
      </c>
      <c r="AA71" s="39" t="n">
        <v>2975.8</v>
      </c>
      <c r="AB71" s="39" t="n">
        <f aca="false">AA71*100/Z71</f>
        <v>61.9958333333333</v>
      </c>
      <c r="AC71" s="39" t="n">
        <v>250</v>
      </c>
      <c r="AD71" s="39" t="n">
        <v>200</v>
      </c>
      <c r="AE71" s="39" t="n">
        <v>200</v>
      </c>
      <c r="AF71" s="39" t="n">
        <f aca="false">AE71*100/AD71</f>
        <v>100</v>
      </c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 t="n">
        <v>35703.5</v>
      </c>
      <c r="AR71" s="39" t="n">
        <v>26777.6</v>
      </c>
      <c r="AS71" s="39" t="n">
        <v>26777.6</v>
      </c>
      <c r="AT71" s="39"/>
      <c r="AU71" s="39"/>
      <c r="AV71" s="39"/>
      <c r="AW71" s="39"/>
      <c r="AX71" s="39"/>
      <c r="AY71" s="39" t="n">
        <v>0</v>
      </c>
      <c r="AZ71" s="39"/>
      <c r="BA71" s="39"/>
      <c r="BB71" s="39"/>
      <c r="BC71" s="39"/>
      <c r="BD71" s="39"/>
      <c r="BE71" s="39"/>
      <c r="BF71" s="39" t="n">
        <f aca="false">BJ71+BM71+BP71+BS71</f>
        <v>593</v>
      </c>
      <c r="BG71" s="39" t="n">
        <f aca="false">BK71+BN71+BQ71+BT71</f>
        <v>300</v>
      </c>
      <c r="BH71" s="39" t="n">
        <f aca="false">BL71+BO71+BR71+BU71</f>
        <v>133.5</v>
      </c>
      <c r="BI71" s="39" t="n">
        <f aca="false">BH71*100/BG71</f>
        <v>44.5</v>
      </c>
      <c r="BJ71" s="39" t="n">
        <v>593</v>
      </c>
      <c r="BK71" s="39" t="n">
        <v>300</v>
      </c>
      <c r="BL71" s="39" t="n">
        <v>133.5</v>
      </c>
      <c r="BM71" s="39"/>
      <c r="BN71" s="39"/>
      <c r="BO71" s="39" t="n">
        <v>0</v>
      </c>
      <c r="BP71" s="39"/>
      <c r="BQ71" s="39"/>
      <c r="BR71" s="39" t="n">
        <v>0</v>
      </c>
      <c r="BS71" s="39"/>
      <c r="BT71" s="39"/>
      <c r="BU71" s="39" t="n">
        <v>0</v>
      </c>
      <c r="BV71" s="39"/>
      <c r="BW71" s="39"/>
      <c r="BX71" s="39"/>
      <c r="BY71" s="39"/>
      <c r="BZ71" s="39"/>
      <c r="CA71" s="39" t="n">
        <v>0</v>
      </c>
      <c r="CB71" s="39"/>
      <c r="CC71" s="39"/>
      <c r="CD71" s="39" t="n">
        <v>0</v>
      </c>
      <c r="CE71" s="39" t="n">
        <v>1200</v>
      </c>
      <c r="CF71" s="39" t="n">
        <v>100</v>
      </c>
      <c r="CG71" s="39" t="n">
        <v>0</v>
      </c>
      <c r="CH71" s="39" t="n">
        <v>1200</v>
      </c>
      <c r="CI71" s="39" t="n">
        <v>100</v>
      </c>
      <c r="CJ71" s="39" t="n">
        <v>0</v>
      </c>
      <c r="CK71" s="39"/>
      <c r="CL71" s="39"/>
      <c r="CM71" s="39" t="n">
        <v>0</v>
      </c>
      <c r="CN71" s="39" t="n">
        <v>0</v>
      </c>
      <c r="CO71" s="39"/>
      <c r="CP71" s="39" t="n">
        <v>0</v>
      </c>
      <c r="CQ71" s="39"/>
      <c r="CR71" s="39"/>
      <c r="CS71" s="39"/>
      <c r="CT71" s="39"/>
      <c r="CU71" s="39"/>
      <c r="CV71" s="39" t="n">
        <v>0</v>
      </c>
      <c r="CW71" s="39" t="n">
        <v>0</v>
      </c>
      <c r="CX71" s="39" t="n">
        <f aca="false">Q71+U71+Y71+AC71+AG71+AK71+AN71+AQ71+AT71+AW71+AZ71+BC71+BJ71+BM71+BP71+BS71+BV71+BY71+CB71+CE71+CK71+CN71+CQ71+CT71</f>
        <v>59514.5</v>
      </c>
      <c r="CY71" s="39" t="n">
        <f aca="false">R71+V71+Z71+AD71+AH71+AL71+AO71+AR71+AU71+AX71+BA71+BD71+BK71+BN71+BQ71+BT71+BW71+BZ71+CC71+CF71+CL71+CO71+CR71+CU71</f>
        <v>41207.6</v>
      </c>
      <c r="CZ71" s="39" t="n">
        <f aca="false">S71+W71+AA71+AE71+AI71+AM71+AP71+AS71+AV71+AY71+BB71+BE71+BL71+BO71+BR71+BU71+BX71+CA71+CD71+CG71+CM71+CP71+CS71+CV71+CW71</f>
        <v>31719.115</v>
      </c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 t="n">
        <v>5273</v>
      </c>
      <c r="DQ71" s="39" t="n">
        <v>5273</v>
      </c>
      <c r="DR71" s="39" t="n">
        <v>2991</v>
      </c>
      <c r="DS71" s="39"/>
      <c r="DT71" s="39" t="n">
        <f aca="false">DA71+DD71+DG71+DJ71+DM71+DP71</f>
        <v>5273</v>
      </c>
      <c r="DU71" s="39" t="n">
        <f aca="false">DB71+DE71+DH71+DK71+DN71+DQ71</f>
        <v>5273</v>
      </c>
      <c r="DV71" s="39" t="n">
        <f aca="false">DC71+DF71+DI71+DL71+DO71+DR71+DS71</f>
        <v>2991</v>
      </c>
    </row>
    <row r="72" customFormat="false" ht="21" hidden="false" customHeight="true" outlineLevel="0" collapsed="false">
      <c r="A72" s="37" t="n">
        <v>63</v>
      </c>
      <c r="B72" s="38" t="s">
        <v>126</v>
      </c>
      <c r="C72" s="39" t="n">
        <v>1224.2</v>
      </c>
      <c r="D72" s="39" t="n">
        <v>0</v>
      </c>
      <c r="E72" s="39" t="n">
        <f aca="false">CX72+DT72-DP72</f>
        <v>45749.7</v>
      </c>
      <c r="F72" s="39" t="n">
        <f aca="false">CY72+DU72-DQ72</f>
        <v>26432.3</v>
      </c>
      <c r="G72" s="39" t="n">
        <f aca="false">CZ72+DV72-DR72</f>
        <v>25970.756</v>
      </c>
      <c r="H72" s="39" t="n">
        <f aca="false">G72*100/F72</f>
        <v>98.2538636441021</v>
      </c>
      <c r="I72" s="39" t="n">
        <f aca="false">Q72+U72+Y72+AC72+AG72+AK72+BC72+BJ72+BM72+BP72+BS72+BV72+CB72+CE72+CK72+CN72+CT72</f>
        <v>17811.9</v>
      </c>
      <c r="J72" s="39" t="n">
        <f aca="false">R72+V72+Z72+AD72+AH72+AL72+BD72+BK72+BN72+BQ72+BT72+BW72+CC72+CF72+CL72+CO72+CU72</f>
        <v>5440</v>
      </c>
      <c r="K72" s="39" t="n">
        <f aca="false">S72+W72+AA72+AE72+AI72+AM72+BE72+BL72+BO72+BR72+BU72+BX72+CD72+CG72+CM72+CP72+CV72</f>
        <v>5134.356</v>
      </c>
      <c r="L72" s="39" t="n">
        <f aca="false">K72*100/J72</f>
        <v>94.3815441176471</v>
      </c>
      <c r="M72" s="39" t="n">
        <f aca="false">Q72+Y72</f>
        <v>5940.4</v>
      </c>
      <c r="N72" s="39" t="n">
        <f aca="false">R72+Z72</f>
        <v>2980</v>
      </c>
      <c r="O72" s="39" t="n">
        <f aca="false">S72+AA72</f>
        <v>2773.168</v>
      </c>
      <c r="P72" s="39" t="n">
        <f aca="false">O72*100/N72</f>
        <v>93.0593288590604</v>
      </c>
      <c r="Q72" s="39" t="n">
        <v>720</v>
      </c>
      <c r="R72" s="39" t="n">
        <v>480</v>
      </c>
      <c r="S72" s="39" t="n">
        <v>600.268</v>
      </c>
      <c r="T72" s="39" t="n">
        <f aca="false">S72*100/R72</f>
        <v>125.055833333333</v>
      </c>
      <c r="U72" s="39" t="n">
        <v>10571.5</v>
      </c>
      <c r="V72" s="39" t="n">
        <v>2000</v>
      </c>
      <c r="W72" s="39" t="n">
        <v>2215.1</v>
      </c>
      <c r="X72" s="39" t="n">
        <f aca="false">W72*100/V72</f>
        <v>110.755</v>
      </c>
      <c r="Y72" s="39" t="n">
        <v>5220.4</v>
      </c>
      <c r="Z72" s="39" t="n">
        <v>2500</v>
      </c>
      <c r="AA72" s="39" t="n">
        <v>2172.9</v>
      </c>
      <c r="AB72" s="39" t="n">
        <f aca="false">AA72*100/Z72</f>
        <v>86.916</v>
      </c>
      <c r="AC72" s="39" t="n">
        <v>400</v>
      </c>
      <c r="AD72" s="39" t="n">
        <v>60</v>
      </c>
      <c r="AE72" s="39" t="n">
        <v>0</v>
      </c>
      <c r="AF72" s="39" t="n">
        <f aca="false">AE72*100/AD72</f>
        <v>0</v>
      </c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 t="n">
        <v>27781.9</v>
      </c>
      <c r="AR72" s="39" t="n">
        <v>20836.4</v>
      </c>
      <c r="AS72" s="39" t="n">
        <v>20836.4</v>
      </c>
      <c r="AT72" s="39"/>
      <c r="AU72" s="39"/>
      <c r="AV72" s="39"/>
      <c r="AW72" s="39"/>
      <c r="AX72" s="39"/>
      <c r="AY72" s="39" t="n">
        <v>0</v>
      </c>
      <c r="AZ72" s="39"/>
      <c r="BA72" s="39"/>
      <c r="BB72" s="39"/>
      <c r="BC72" s="39"/>
      <c r="BD72" s="39"/>
      <c r="BE72" s="39"/>
      <c r="BF72" s="39" t="n">
        <f aca="false">BJ72+BM72+BP72+BS72</f>
        <v>600</v>
      </c>
      <c r="BG72" s="39" t="n">
        <f aca="false">BK72+BN72+BQ72+BT72</f>
        <v>300</v>
      </c>
      <c r="BH72" s="39" t="n">
        <f aca="false">BL72+BO72+BR72+BU72</f>
        <v>69.7</v>
      </c>
      <c r="BI72" s="39" t="n">
        <f aca="false">BH72*100/BG72</f>
        <v>23.2333333333333</v>
      </c>
      <c r="BJ72" s="39" t="n">
        <v>600</v>
      </c>
      <c r="BK72" s="39" t="n">
        <v>300</v>
      </c>
      <c r="BL72" s="39" t="n">
        <v>69.7</v>
      </c>
      <c r="BM72" s="39"/>
      <c r="BN72" s="39"/>
      <c r="BO72" s="39" t="n">
        <v>0</v>
      </c>
      <c r="BP72" s="39"/>
      <c r="BQ72" s="39"/>
      <c r="BR72" s="39" t="n">
        <v>0</v>
      </c>
      <c r="BS72" s="39"/>
      <c r="BT72" s="39"/>
      <c r="BU72" s="39" t="n">
        <v>0</v>
      </c>
      <c r="BV72" s="39"/>
      <c r="BW72" s="39"/>
      <c r="BX72" s="39"/>
      <c r="BY72" s="39" t="n">
        <v>155.9</v>
      </c>
      <c r="BZ72" s="39" t="n">
        <v>155.9</v>
      </c>
      <c r="CA72" s="39" t="n">
        <v>0</v>
      </c>
      <c r="CB72" s="39"/>
      <c r="CC72" s="39"/>
      <c r="CD72" s="39" t="n">
        <v>0</v>
      </c>
      <c r="CE72" s="39" t="n">
        <v>300</v>
      </c>
      <c r="CF72" s="39" t="n">
        <v>100</v>
      </c>
      <c r="CG72" s="39" t="n">
        <v>0</v>
      </c>
      <c r="CH72" s="39" t="n">
        <v>300</v>
      </c>
      <c r="CI72" s="39" t="n">
        <v>100</v>
      </c>
      <c r="CJ72" s="39" t="n">
        <v>0</v>
      </c>
      <c r="CK72" s="39"/>
      <c r="CL72" s="39"/>
      <c r="CM72" s="39" t="n">
        <v>0</v>
      </c>
      <c r="CN72" s="39" t="n">
        <v>0</v>
      </c>
      <c r="CO72" s="39"/>
      <c r="CP72" s="39" t="n">
        <v>0</v>
      </c>
      <c r="CQ72" s="39"/>
      <c r="CR72" s="39"/>
      <c r="CS72" s="39"/>
      <c r="CT72" s="39"/>
      <c r="CU72" s="39"/>
      <c r="CV72" s="39" t="n">
        <v>76.388</v>
      </c>
      <c r="CW72" s="39" t="n">
        <v>0</v>
      </c>
      <c r="CX72" s="39" t="n">
        <f aca="false">Q72+U72+Y72+AC72+AG72+AK72+AN72+AQ72+AT72+AW72+AZ72+BC72+BJ72+BM72+BP72+BS72+BV72+BY72+CB72+CE72+CK72+CN72+CQ72+CT72</f>
        <v>45749.7</v>
      </c>
      <c r="CY72" s="39" t="n">
        <f aca="false">R72+V72+Z72+AD72+AH72+AL72+AO72+AR72+AU72+AX72+BA72+BD72+BK72+BN72+BQ72+BT72+BW72+BZ72+CC72+CF72+CL72+CO72+CR72+CU72</f>
        <v>26432.3</v>
      </c>
      <c r="CZ72" s="39" t="n">
        <f aca="false">S72+W72+AA72+AE72+AI72+AM72+AP72+AS72+AV72+AY72+BB72+BE72+BL72+BO72+BR72+BU72+BX72+CA72+CD72+CG72+CM72+CP72+CS72+CV72+CW72</f>
        <v>25970.756</v>
      </c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 t="n">
        <v>31.531</v>
      </c>
      <c r="DS72" s="39"/>
      <c r="DT72" s="39" t="n">
        <f aca="false">DA72+DD72+DG72+DJ72+DM72+DP72</f>
        <v>0</v>
      </c>
      <c r="DU72" s="39" t="n">
        <f aca="false">DB72+DE72+DH72+DK72+DN72+DQ72</f>
        <v>0</v>
      </c>
      <c r="DV72" s="39" t="n">
        <f aca="false">DC72+DF72+DI72+DL72+DO72+DR72+DS72</f>
        <v>31.531</v>
      </c>
    </row>
    <row r="73" customFormat="false" ht="21" hidden="false" customHeight="true" outlineLevel="0" collapsed="false">
      <c r="A73" s="37" t="n">
        <v>64</v>
      </c>
      <c r="B73" s="38" t="s">
        <v>127</v>
      </c>
      <c r="C73" s="39" t="n">
        <v>180</v>
      </c>
      <c r="D73" s="39" t="n">
        <v>0</v>
      </c>
      <c r="E73" s="39" t="n">
        <f aca="false">CX73+DT73-DP73</f>
        <v>33150</v>
      </c>
      <c r="F73" s="39" t="n">
        <f aca="false">CY73+DU73-DQ73</f>
        <v>20587.9</v>
      </c>
      <c r="G73" s="39" t="n">
        <f aca="false">CZ73+DV73-DR73</f>
        <v>20906.972</v>
      </c>
      <c r="H73" s="39" t="n">
        <f aca="false">G73*100/F73</f>
        <v>101.549803525372</v>
      </c>
      <c r="I73" s="39" t="n">
        <f aca="false">Q73+U73+Y73+AC73+AG73+AK73+BC73+BJ73+BM73+BP73+BS73+BV73+CB73+CE73+CK73+CN73+CT73</f>
        <v>13087.3</v>
      </c>
      <c r="J73" s="39" t="n">
        <f aca="false">R73+V73+Z73+AD73+AH73+AL73+BD73+BK73+BN73+BQ73+BT73+BW73+CC73+CF73+CL73+CO73+CU73</f>
        <v>5526.4</v>
      </c>
      <c r="K73" s="39" t="n">
        <f aca="false">S73+W73+AA73+AE73+AI73+AM73+BE73+BL73+BO73+BR73+BU73+BX73+CD73+CG73+CM73+CP73+CV73</f>
        <v>5859.972</v>
      </c>
      <c r="L73" s="39" t="n">
        <f aca="false">K73*100/J73</f>
        <v>106.035972785177</v>
      </c>
      <c r="M73" s="39" t="n">
        <f aca="false">Q73+Y73</f>
        <v>4057</v>
      </c>
      <c r="N73" s="39" t="n">
        <f aca="false">R73+Z73</f>
        <v>1775</v>
      </c>
      <c r="O73" s="39" t="n">
        <f aca="false">S73+AA73</f>
        <v>1819.257</v>
      </c>
      <c r="P73" s="39" t="n">
        <f aca="false">O73*100/N73</f>
        <v>102.493352112676</v>
      </c>
      <c r="Q73" s="39" t="n">
        <v>328</v>
      </c>
      <c r="R73" s="39" t="n">
        <v>155</v>
      </c>
      <c r="S73" s="39" t="n">
        <v>93.115</v>
      </c>
      <c r="T73" s="39" t="n">
        <f aca="false">S73*100/R73</f>
        <v>60.0741935483871</v>
      </c>
      <c r="U73" s="39" t="n">
        <v>7968.4</v>
      </c>
      <c r="V73" s="39" t="n">
        <v>3217</v>
      </c>
      <c r="W73" s="39" t="n">
        <v>3534.735</v>
      </c>
      <c r="X73" s="39" t="n">
        <f aca="false">W73*100/V73</f>
        <v>109.876748523469</v>
      </c>
      <c r="Y73" s="39" t="n">
        <v>3729</v>
      </c>
      <c r="Z73" s="39" t="n">
        <v>1620</v>
      </c>
      <c r="AA73" s="39" t="n">
        <v>1726.142</v>
      </c>
      <c r="AB73" s="39" t="n">
        <f aca="false">AA73*100/Z73</f>
        <v>106.551975308642</v>
      </c>
      <c r="AC73" s="39" t="n">
        <v>220</v>
      </c>
      <c r="AD73" s="39" t="n">
        <v>172.5</v>
      </c>
      <c r="AE73" s="39" t="n">
        <v>135</v>
      </c>
      <c r="AF73" s="39" t="n">
        <f aca="false">AE73*100/AD73</f>
        <v>78.2608695652174</v>
      </c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 t="n">
        <v>20062.7</v>
      </c>
      <c r="AR73" s="39" t="n">
        <v>15061.5</v>
      </c>
      <c r="AS73" s="39" t="n">
        <v>15047</v>
      </c>
      <c r="AT73" s="39"/>
      <c r="AU73" s="39"/>
      <c r="AV73" s="39"/>
      <c r="AW73" s="39"/>
      <c r="AX73" s="39"/>
      <c r="AY73" s="39" t="n">
        <v>0</v>
      </c>
      <c r="AZ73" s="39"/>
      <c r="BA73" s="39"/>
      <c r="BB73" s="39"/>
      <c r="BC73" s="39"/>
      <c r="BD73" s="39"/>
      <c r="BE73" s="39"/>
      <c r="BF73" s="39" t="n">
        <f aca="false">BJ73+BM73+BP73+BS73</f>
        <v>36.9</v>
      </c>
      <c r="BG73" s="39" t="n">
        <f aca="false">BK73+BN73+BQ73+BT73</f>
        <v>36.9</v>
      </c>
      <c r="BH73" s="39" t="n">
        <f aca="false">BL73+BO73+BR73+BU73</f>
        <v>36.98</v>
      </c>
      <c r="BI73" s="39" t="n">
        <f aca="false">BH73*100/BG73</f>
        <v>100.216802168022</v>
      </c>
      <c r="BJ73" s="39" t="n">
        <v>36.9</v>
      </c>
      <c r="BK73" s="39" t="n">
        <v>36.9</v>
      </c>
      <c r="BL73" s="39" t="n">
        <v>36.98</v>
      </c>
      <c r="BM73" s="39"/>
      <c r="BN73" s="39"/>
      <c r="BO73" s="39" t="n">
        <v>0</v>
      </c>
      <c r="BP73" s="39"/>
      <c r="BQ73" s="39"/>
      <c r="BR73" s="39" t="n">
        <v>0</v>
      </c>
      <c r="BS73" s="39"/>
      <c r="BT73" s="39"/>
      <c r="BU73" s="39" t="n">
        <v>0</v>
      </c>
      <c r="BV73" s="39"/>
      <c r="BW73" s="39"/>
      <c r="BX73" s="39"/>
      <c r="BY73" s="39" t="n">
        <v>0</v>
      </c>
      <c r="BZ73" s="39"/>
      <c r="CA73" s="39" t="n">
        <v>0</v>
      </c>
      <c r="CB73" s="39"/>
      <c r="CC73" s="39"/>
      <c r="CD73" s="39" t="n">
        <v>0</v>
      </c>
      <c r="CE73" s="39" t="n">
        <v>775</v>
      </c>
      <c r="CF73" s="39" t="n">
        <v>295</v>
      </c>
      <c r="CG73" s="39" t="n">
        <v>304</v>
      </c>
      <c r="CH73" s="39" t="n">
        <v>480</v>
      </c>
      <c r="CI73" s="39" t="n">
        <v>265</v>
      </c>
      <c r="CJ73" s="39" t="n">
        <v>261</v>
      </c>
      <c r="CK73" s="39"/>
      <c r="CL73" s="39"/>
      <c r="CM73" s="39" t="n">
        <v>0</v>
      </c>
      <c r="CN73" s="39" t="n">
        <v>0</v>
      </c>
      <c r="CO73" s="39"/>
      <c r="CP73" s="39" t="n">
        <v>0</v>
      </c>
      <c r="CQ73" s="39"/>
      <c r="CR73" s="39"/>
      <c r="CS73" s="39"/>
      <c r="CT73" s="39" t="n">
        <v>30</v>
      </c>
      <c r="CU73" s="39" t="n">
        <v>30</v>
      </c>
      <c r="CV73" s="39" t="n">
        <v>30</v>
      </c>
      <c r="CW73" s="39" t="n">
        <v>0</v>
      </c>
      <c r="CX73" s="39" t="n">
        <f aca="false">Q73+U73+Y73+AC73+AG73+AK73+AN73+AQ73+AT73+AW73+AZ73+BC73+BJ73+BM73+BP73+BS73+BV73+BY73+CB73+CE73+CK73+CN73+CQ73+CT73</f>
        <v>33150</v>
      </c>
      <c r="CY73" s="39" t="n">
        <f aca="false">R73+V73+Z73+AD73+AH73+AL73+AO73+AR73+AU73+AX73+BA73+BD73+BK73+BN73+BQ73+BT73+BW73+BZ73+CC73+CF73+CL73+CO73+CR73+CU73</f>
        <v>20587.9</v>
      </c>
      <c r="CZ73" s="39" t="n">
        <f aca="false">S73+W73+AA73+AE73+AI73+AM73+AP73+AS73+AV73+AY73+BB73+BE73+BL73+BO73+BR73+BU73+BX73+CA73+CD73+CG73+CM73+CP73+CS73+CV73+CW73</f>
        <v>20906.972</v>
      </c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 t="n">
        <v>2475</v>
      </c>
      <c r="DQ73" s="39" t="n">
        <v>2475</v>
      </c>
      <c r="DR73" s="39" t="n">
        <v>1211.6</v>
      </c>
      <c r="DS73" s="39"/>
      <c r="DT73" s="39" t="n">
        <f aca="false">DA73+DD73+DG73+DJ73+DM73+DP73</f>
        <v>2475</v>
      </c>
      <c r="DU73" s="39" t="n">
        <f aca="false">DB73+DE73+DH73+DK73+DN73+DQ73</f>
        <v>2475</v>
      </c>
      <c r="DV73" s="39" t="n">
        <f aca="false">DC73+DF73+DI73+DL73+DO73+DR73+DS73</f>
        <v>1211.6</v>
      </c>
    </row>
    <row r="74" customFormat="false" ht="21" hidden="false" customHeight="true" outlineLevel="0" collapsed="false">
      <c r="A74" s="37" t="n">
        <v>65</v>
      </c>
      <c r="B74" s="38" t="s">
        <v>128</v>
      </c>
      <c r="C74" s="39" t="n">
        <v>12408.3</v>
      </c>
      <c r="D74" s="39" t="n">
        <v>0</v>
      </c>
      <c r="E74" s="39" t="n">
        <f aca="false">CX74+DT74-DP74</f>
        <v>60003.2</v>
      </c>
      <c r="F74" s="39" t="n">
        <f aca="false">CY74+DU74-DQ74</f>
        <v>37492.7</v>
      </c>
      <c r="G74" s="39" t="n">
        <f aca="false">CZ74+DV74-DR74</f>
        <v>35633.103</v>
      </c>
      <c r="H74" s="39" t="n">
        <f aca="false">G74*100/F74</f>
        <v>95.0401091412462</v>
      </c>
      <c r="I74" s="39" t="n">
        <f aca="false">Q74+U74+Y74+AC74+AG74+AK74+BC74+BJ74+BM74+BP74+BS74+BV74+CB74+CE74+CK74+CN74+CT74</f>
        <v>29137.2</v>
      </c>
      <c r="J74" s="39" t="n">
        <f aca="false">R74+V74+Z74+AD74+AH74+AL74+BD74+BK74+BN74+BQ74+BT74+BW74+CC74+CF74+CL74+CO74+CU74</f>
        <v>14440.1</v>
      </c>
      <c r="K74" s="39" t="n">
        <f aca="false">S74+W74+AA74+AE74+AI74+AM74+BE74+BL74+BO74+BR74+BU74+BX74+CD74+CG74+CM74+CP74+CV74</f>
        <v>12580.503</v>
      </c>
      <c r="L74" s="39" t="n">
        <f aca="false">K74*100/J74</f>
        <v>87.1219936150027</v>
      </c>
      <c r="M74" s="39" t="n">
        <f aca="false">Q74+Y74</f>
        <v>6105.2</v>
      </c>
      <c r="N74" s="39" t="n">
        <f aca="false">R74+Z74</f>
        <v>4578.9</v>
      </c>
      <c r="O74" s="39" t="n">
        <f aca="false">S74+AA74</f>
        <v>4046.488</v>
      </c>
      <c r="P74" s="39" t="n">
        <f aca="false">O74*100/N74</f>
        <v>88.3724912096792</v>
      </c>
      <c r="Q74" s="39" t="n">
        <v>170</v>
      </c>
      <c r="R74" s="39" t="n">
        <v>127.5</v>
      </c>
      <c r="S74" s="39" t="n">
        <v>138.538</v>
      </c>
      <c r="T74" s="39" t="n">
        <f aca="false">S74*100/R74</f>
        <v>108.657254901961</v>
      </c>
      <c r="U74" s="39" t="n">
        <v>20197</v>
      </c>
      <c r="V74" s="39" t="n">
        <v>8100</v>
      </c>
      <c r="W74" s="39" t="n">
        <v>7911.2</v>
      </c>
      <c r="X74" s="39" t="n">
        <f aca="false">W74*100/V74</f>
        <v>97.6691358024691</v>
      </c>
      <c r="Y74" s="39" t="n">
        <v>5935.2</v>
      </c>
      <c r="Z74" s="39" t="n">
        <v>4451.4</v>
      </c>
      <c r="AA74" s="39" t="n">
        <v>3907.95</v>
      </c>
      <c r="AB74" s="39" t="n">
        <f aca="false">AA74*100/Z74</f>
        <v>87.7914813317159</v>
      </c>
      <c r="AC74" s="39" t="n">
        <v>250</v>
      </c>
      <c r="AD74" s="39" t="n">
        <v>187.5</v>
      </c>
      <c r="AE74" s="39" t="n">
        <v>200.565</v>
      </c>
      <c r="AF74" s="39" t="n">
        <f aca="false">AE74*100/AD74</f>
        <v>106.968</v>
      </c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 t="n">
        <v>29699.1</v>
      </c>
      <c r="AR74" s="39" t="n">
        <v>22274.3</v>
      </c>
      <c r="AS74" s="39" t="n">
        <v>22274.3</v>
      </c>
      <c r="AT74" s="39"/>
      <c r="AU74" s="39"/>
      <c r="AV74" s="39"/>
      <c r="AW74" s="39" t="n">
        <v>1166.9</v>
      </c>
      <c r="AX74" s="39" t="n">
        <v>778.3</v>
      </c>
      <c r="AY74" s="39" t="n">
        <v>778.3</v>
      </c>
      <c r="AZ74" s="39"/>
      <c r="BA74" s="39"/>
      <c r="BB74" s="39"/>
      <c r="BC74" s="39"/>
      <c r="BD74" s="39"/>
      <c r="BE74" s="39"/>
      <c r="BF74" s="39" t="n">
        <f aca="false">BJ74+BM74+BP74+BS74</f>
        <v>1765</v>
      </c>
      <c r="BG74" s="39" t="n">
        <f aca="false">BK74+BN74+BQ74+BT74</f>
        <v>1323.7</v>
      </c>
      <c r="BH74" s="39" t="n">
        <f aca="false">BL74+BO74+BR74+BU74</f>
        <v>284.85</v>
      </c>
      <c r="BI74" s="39" t="n">
        <f aca="false">BH74*100/BG74</f>
        <v>21.5192264108182</v>
      </c>
      <c r="BJ74" s="39" t="n">
        <v>1765</v>
      </c>
      <c r="BK74" s="39" t="n">
        <v>1323.7</v>
      </c>
      <c r="BL74" s="39" t="n">
        <v>284.85</v>
      </c>
      <c r="BM74" s="39"/>
      <c r="BN74" s="39"/>
      <c r="BO74" s="39" t="n">
        <v>0</v>
      </c>
      <c r="BP74" s="39"/>
      <c r="BQ74" s="39"/>
      <c r="BR74" s="39" t="n">
        <v>0</v>
      </c>
      <c r="BS74" s="39"/>
      <c r="BT74" s="39"/>
      <c r="BU74" s="39" t="n">
        <v>0</v>
      </c>
      <c r="BV74" s="39"/>
      <c r="BW74" s="39"/>
      <c r="BX74" s="39"/>
      <c r="BY74" s="39"/>
      <c r="BZ74" s="39"/>
      <c r="CA74" s="39" t="n">
        <v>0</v>
      </c>
      <c r="CB74" s="39"/>
      <c r="CC74" s="39"/>
      <c r="CD74" s="39" t="n">
        <v>0</v>
      </c>
      <c r="CE74" s="39" t="n">
        <v>820</v>
      </c>
      <c r="CF74" s="39" t="n">
        <v>250</v>
      </c>
      <c r="CG74" s="39" t="n">
        <v>137.4</v>
      </c>
      <c r="CH74" s="39" t="n">
        <v>600</v>
      </c>
      <c r="CI74" s="39" t="n">
        <v>150</v>
      </c>
      <c r="CJ74" s="39" t="n">
        <v>23.4</v>
      </c>
      <c r="CK74" s="39"/>
      <c r="CL74" s="39"/>
      <c r="CM74" s="39" t="n">
        <v>0</v>
      </c>
      <c r="CN74" s="39" t="n">
        <v>0</v>
      </c>
      <c r="CO74" s="39"/>
      <c r="CP74" s="39" t="n">
        <v>0</v>
      </c>
      <c r="CQ74" s="39"/>
      <c r="CR74" s="39"/>
      <c r="CS74" s="39"/>
      <c r="CT74" s="39"/>
      <c r="CU74" s="39"/>
      <c r="CV74" s="39" t="n">
        <v>0</v>
      </c>
      <c r="CW74" s="39" t="n">
        <v>0</v>
      </c>
      <c r="CX74" s="39" t="n">
        <f aca="false">Q74+U74+Y74+AC74+AG74+AK74+AN74+AQ74+AT74+AW74+AZ74+BC74+BJ74+BM74+BP74+BS74+BV74+BY74+CB74+CE74+CK74+CN74+CQ74+CT74</f>
        <v>60003.2</v>
      </c>
      <c r="CY74" s="39" t="n">
        <f aca="false">R74+V74+Z74+AD74+AH74+AL74+AO74+AR74+AU74+AX74+BA74+BD74+BK74+BN74+BQ74+BT74+BW74+BZ74+CC74+CF74+CL74+CO74+CR74+CU74</f>
        <v>37492.7</v>
      </c>
      <c r="CZ74" s="39" t="n">
        <f aca="false">S74+W74+AA74+AE74+AI74+AM74+AP74+AS74+AV74+AY74+BB74+BE74+BL74+BO74+BR74+BU74+BX74+CA74+CD74+CG74+CM74+CP74+CS74+CV74+CW74</f>
        <v>35633.103</v>
      </c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 t="n">
        <v>3760</v>
      </c>
      <c r="DQ74" s="39" t="n">
        <v>3760</v>
      </c>
      <c r="DR74" s="39" t="n">
        <v>120</v>
      </c>
      <c r="DS74" s="39"/>
      <c r="DT74" s="39" t="n">
        <f aca="false">DA74+DD74+DG74+DJ74+DM74+DP74</f>
        <v>3760</v>
      </c>
      <c r="DU74" s="39" t="n">
        <f aca="false">DB74+DE74+DH74+DK74+DN74+DQ74</f>
        <v>3760</v>
      </c>
      <c r="DV74" s="39" t="n">
        <f aca="false">DC74+DF74+DI74+DL74+DO74+DR74+DS74</f>
        <v>120</v>
      </c>
    </row>
    <row r="75" customFormat="false" ht="21" hidden="false" customHeight="true" outlineLevel="0" collapsed="false">
      <c r="A75" s="37" t="n">
        <v>66</v>
      </c>
      <c r="B75" s="38" t="s">
        <v>129</v>
      </c>
      <c r="C75" s="39" t="n">
        <v>5675.8</v>
      </c>
      <c r="D75" s="39" t="n">
        <v>0</v>
      </c>
      <c r="E75" s="39" t="n">
        <f aca="false">CX75+DT75-DP75</f>
        <v>140480.1</v>
      </c>
      <c r="F75" s="39" t="n">
        <f aca="false">CY75+DU75-DQ75</f>
        <v>90642.9</v>
      </c>
      <c r="G75" s="39" t="n">
        <f aca="false">CZ75+DV75-DR75</f>
        <v>80976.8837</v>
      </c>
      <c r="H75" s="39" t="n">
        <f aca="false">G75*100/F75</f>
        <v>89.3361572721085</v>
      </c>
      <c r="I75" s="39" t="n">
        <f aca="false">Q75+U75+Y75+AC75+AG75+AK75+BC75+BJ75+BM75+BP75+BS75+BV75+CB75+CE75+CK75+CN75+CT75</f>
        <v>46177.1</v>
      </c>
      <c r="J75" s="39" t="n">
        <f aca="false">R75+V75+Z75+AD75+AH75+AL75+BD75+BK75+BN75+BQ75+BT75+BW75+CC75+CF75+CL75+CO75+CU75</f>
        <v>19915.7</v>
      </c>
      <c r="K75" s="39" t="n">
        <f aca="false">S75+W75+AA75+AE75+AI75+AM75+BE75+BL75+BO75+BR75+BU75+BX75+CD75+CG75+CM75+CP75+CV75</f>
        <v>10249.5837</v>
      </c>
      <c r="L75" s="39" t="n">
        <f aca="false">K75*100/J75</f>
        <v>51.4648428124545</v>
      </c>
      <c r="M75" s="39" t="n">
        <f aca="false">Q75+Y75</f>
        <v>10494</v>
      </c>
      <c r="N75" s="39" t="n">
        <f aca="false">R75+Z75</f>
        <v>6450</v>
      </c>
      <c r="O75" s="39" t="n">
        <f aca="false">S75+AA75</f>
        <v>3203.854</v>
      </c>
      <c r="P75" s="39" t="n">
        <f aca="false">O75*100/N75</f>
        <v>49.6721550387597</v>
      </c>
      <c r="Q75" s="39" t="n">
        <v>980</v>
      </c>
      <c r="R75" s="39" t="n">
        <v>450</v>
      </c>
      <c r="S75" s="39" t="n">
        <v>64.446</v>
      </c>
      <c r="T75" s="39" t="n">
        <f aca="false">S75*100/R75</f>
        <v>14.3213333333333</v>
      </c>
      <c r="U75" s="39" t="n">
        <v>25656</v>
      </c>
      <c r="V75" s="39" t="n">
        <v>6000</v>
      </c>
      <c r="W75" s="39" t="n">
        <v>3054.646</v>
      </c>
      <c r="X75" s="39" t="n">
        <f aca="false">W75*100/V75</f>
        <v>50.9107666666667</v>
      </c>
      <c r="Y75" s="39" t="n">
        <v>9514</v>
      </c>
      <c r="Z75" s="39" t="n">
        <v>6000</v>
      </c>
      <c r="AA75" s="39" t="n">
        <v>3139.408</v>
      </c>
      <c r="AB75" s="39" t="n">
        <f aca="false">AA75*100/Z75</f>
        <v>52.3234666666667</v>
      </c>
      <c r="AC75" s="39" t="n">
        <v>942.4</v>
      </c>
      <c r="AD75" s="39" t="n">
        <v>942.4</v>
      </c>
      <c r="AE75" s="39" t="n">
        <v>1398.641</v>
      </c>
      <c r="AF75" s="39" t="n">
        <f aca="false">AE75*100/AD75</f>
        <v>148.412669779287</v>
      </c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 t="n">
        <v>94303</v>
      </c>
      <c r="AR75" s="39" t="n">
        <v>70727.2</v>
      </c>
      <c r="AS75" s="39" t="n">
        <v>70727.3</v>
      </c>
      <c r="AT75" s="39"/>
      <c r="AU75" s="39"/>
      <c r="AV75" s="39"/>
      <c r="AW75" s="39"/>
      <c r="AX75" s="39"/>
      <c r="AY75" s="39" t="n">
        <v>0</v>
      </c>
      <c r="AZ75" s="39"/>
      <c r="BA75" s="39"/>
      <c r="BB75" s="39"/>
      <c r="BC75" s="39"/>
      <c r="BD75" s="39"/>
      <c r="BE75" s="39"/>
      <c r="BF75" s="39" t="n">
        <f aca="false">BJ75+BM75+BP75+BS75</f>
        <v>450</v>
      </c>
      <c r="BG75" s="39" t="n">
        <f aca="false">BK75+BN75+BQ75+BT75</f>
        <v>337.5</v>
      </c>
      <c r="BH75" s="39" t="n">
        <f aca="false">BL75+BO75+BR75+BU75</f>
        <v>187.9</v>
      </c>
      <c r="BI75" s="39" t="n">
        <f aca="false">BH75*100/BG75</f>
        <v>55.6740740740741</v>
      </c>
      <c r="BJ75" s="39" t="n">
        <v>450</v>
      </c>
      <c r="BK75" s="39" t="n">
        <v>337.5</v>
      </c>
      <c r="BL75" s="39" t="n">
        <v>187.9</v>
      </c>
      <c r="BM75" s="39"/>
      <c r="BN75" s="39"/>
      <c r="BO75" s="39" t="n">
        <v>0</v>
      </c>
      <c r="BP75" s="39"/>
      <c r="BQ75" s="39"/>
      <c r="BR75" s="39" t="n">
        <v>0</v>
      </c>
      <c r="BS75" s="39"/>
      <c r="BT75" s="39"/>
      <c r="BU75" s="39" t="n">
        <v>0</v>
      </c>
      <c r="BV75" s="39"/>
      <c r="BW75" s="39"/>
      <c r="BX75" s="39"/>
      <c r="BY75" s="39"/>
      <c r="BZ75" s="39"/>
      <c r="CA75" s="39" t="n">
        <v>0</v>
      </c>
      <c r="CB75" s="39"/>
      <c r="CC75" s="39"/>
      <c r="CD75" s="39" t="n">
        <v>0</v>
      </c>
      <c r="CE75" s="39" t="n">
        <v>8634.7</v>
      </c>
      <c r="CF75" s="39" t="n">
        <v>6185.8</v>
      </c>
      <c r="CG75" s="39" t="n">
        <v>2404.5427</v>
      </c>
      <c r="CH75" s="39" t="n">
        <v>4813</v>
      </c>
      <c r="CI75" s="39" t="n">
        <v>2000</v>
      </c>
      <c r="CJ75" s="39" t="n">
        <v>0</v>
      </c>
      <c r="CK75" s="39"/>
      <c r="CL75" s="39"/>
      <c r="CM75" s="39" t="n">
        <v>0</v>
      </c>
      <c r="CN75" s="39" t="n">
        <v>0</v>
      </c>
      <c r="CO75" s="39"/>
      <c r="CP75" s="39" t="n">
        <v>0</v>
      </c>
      <c r="CQ75" s="39"/>
      <c r="CR75" s="39"/>
      <c r="CS75" s="39"/>
      <c r="CT75" s="39"/>
      <c r="CU75" s="39"/>
      <c r="CV75" s="39" t="n">
        <v>0</v>
      </c>
      <c r="CW75" s="39" t="n">
        <v>0</v>
      </c>
      <c r="CX75" s="39" t="n">
        <f aca="false">Q75+U75+Y75+AC75+AG75+AK75+AN75+AQ75+AT75+AW75+AZ75+BC75+BJ75+BM75+BP75+BS75+BV75+BY75+CB75+CE75+CK75+CN75+CQ75+CT75</f>
        <v>140480.1</v>
      </c>
      <c r="CY75" s="39" t="n">
        <f aca="false">R75+V75+Z75+AD75+AH75+AL75+AO75+AR75+AU75+AX75+BA75+BD75+BK75+BN75+BQ75+BT75+BW75+BZ75+CC75+CF75+CL75+CO75+CR75+CU75</f>
        <v>90642.9</v>
      </c>
      <c r="CZ75" s="39" t="n">
        <f aca="false">S75+W75+AA75+AE75+AI75+AM75+AP75+AS75+AV75+AY75+BB75+BE75+BL75+BO75+BR75+BU75+BX75+CA75+CD75+CG75+CM75+CP75+CS75+CV75+CW75</f>
        <v>80976.8837</v>
      </c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 t="n">
        <v>46685</v>
      </c>
      <c r="DQ75" s="39" t="n">
        <v>46685</v>
      </c>
      <c r="DR75" s="39" t="n">
        <v>28536.4</v>
      </c>
      <c r="DS75" s="39"/>
      <c r="DT75" s="39" t="n">
        <f aca="false">DA75+DD75+DG75+DJ75+DM75+DP75</f>
        <v>46685</v>
      </c>
      <c r="DU75" s="39" t="n">
        <f aca="false">DB75+DE75+DH75+DK75+DN75+DQ75</f>
        <v>46685</v>
      </c>
      <c r="DV75" s="39" t="n">
        <f aca="false">DC75+DF75+DI75+DL75+DO75+DR75+DS75</f>
        <v>28536.4</v>
      </c>
    </row>
    <row r="76" customFormat="false" ht="21" hidden="false" customHeight="true" outlineLevel="0" collapsed="false">
      <c r="A76" s="37" t="n">
        <v>67</v>
      </c>
      <c r="B76" s="38" t="s">
        <v>130</v>
      </c>
      <c r="C76" s="39" t="n">
        <v>203.9</v>
      </c>
      <c r="D76" s="39" t="n">
        <v>0</v>
      </c>
      <c r="E76" s="39" t="n">
        <f aca="false">CX76+DT76-DP76</f>
        <v>38640.4</v>
      </c>
      <c r="F76" s="39" t="n">
        <f aca="false">CY76+DU76-DQ76</f>
        <v>22365.2</v>
      </c>
      <c r="G76" s="39" t="n">
        <f aca="false">CZ76+DV76-DR76</f>
        <v>22426.1884</v>
      </c>
      <c r="H76" s="39" t="n">
        <f aca="false">G76*100/F76</f>
        <v>100.272693291363</v>
      </c>
      <c r="I76" s="39" t="n">
        <f aca="false">Q76+U76+Y76+AC76+AG76+AK76+BC76+BJ76+BM76+BP76+BS76+BV76+CB76+CE76+CK76+CN76+CT76</f>
        <v>15026.8</v>
      </c>
      <c r="J76" s="39" t="n">
        <f aca="false">R76+V76+Z76+AD76+AH76+AL76+BD76+BK76+BN76+BQ76+BT76+BW76+CC76+CF76+CL76+CO76+CU76</f>
        <v>4655</v>
      </c>
      <c r="K76" s="39" t="n">
        <f aca="false">S76+W76+AA76+AE76+AI76+AM76+BE76+BL76+BO76+BR76+BU76+BX76+CD76+CG76+CM76+CP76+CV76</f>
        <v>4715.9884</v>
      </c>
      <c r="L76" s="39" t="n">
        <f aca="false">K76*100/J76</f>
        <v>101.310169709989</v>
      </c>
      <c r="M76" s="39" t="n">
        <f aca="false">Q76+Y76</f>
        <v>4410.7</v>
      </c>
      <c r="N76" s="39" t="n">
        <f aca="false">R76+Z76</f>
        <v>2005</v>
      </c>
      <c r="O76" s="39" t="n">
        <f aca="false">S76+AA76</f>
        <v>1759.147</v>
      </c>
      <c r="P76" s="39" t="n">
        <f aca="false">O76*100/N76</f>
        <v>87.7380049875312</v>
      </c>
      <c r="Q76" s="39" t="n">
        <v>10.7</v>
      </c>
      <c r="R76" s="39" t="n">
        <v>5</v>
      </c>
      <c r="S76" s="39" t="n">
        <v>0.322</v>
      </c>
      <c r="T76" s="39" t="n">
        <f aca="false">S76*100/R76</f>
        <v>6.44</v>
      </c>
      <c r="U76" s="39" t="n">
        <v>8576.1</v>
      </c>
      <c r="V76" s="39" t="n">
        <v>2000</v>
      </c>
      <c r="W76" s="39" t="n">
        <v>2437.8414</v>
      </c>
      <c r="X76" s="39" t="n">
        <f aca="false">W76*100/V76</f>
        <v>121.89207</v>
      </c>
      <c r="Y76" s="39" t="n">
        <v>4400</v>
      </c>
      <c r="Z76" s="39" t="n">
        <v>2000</v>
      </c>
      <c r="AA76" s="39" t="n">
        <v>1758.825</v>
      </c>
      <c r="AB76" s="39" t="n">
        <f aca="false">AA76*100/Z76</f>
        <v>87.94125</v>
      </c>
      <c r="AC76" s="39" t="n">
        <v>84</v>
      </c>
      <c r="AD76" s="39" t="n">
        <v>60</v>
      </c>
      <c r="AE76" s="39" t="n">
        <v>24</v>
      </c>
      <c r="AF76" s="39" t="n">
        <f aca="false">AE76*100/AD76</f>
        <v>40</v>
      </c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 t="n">
        <v>23613.6</v>
      </c>
      <c r="AR76" s="39" t="n">
        <v>17710.2</v>
      </c>
      <c r="AS76" s="39" t="n">
        <v>17710.2</v>
      </c>
      <c r="AT76" s="39"/>
      <c r="AU76" s="39"/>
      <c r="AV76" s="39"/>
      <c r="AW76" s="39"/>
      <c r="AX76" s="39"/>
      <c r="AY76" s="39" t="n">
        <v>0</v>
      </c>
      <c r="AZ76" s="39"/>
      <c r="BA76" s="39"/>
      <c r="BB76" s="39"/>
      <c r="BC76" s="39"/>
      <c r="BD76" s="39"/>
      <c r="BE76" s="39"/>
      <c r="BF76" s="39" t="n">
        <f aca="false">BJ76+BM76+BP76+BS76</f>
        <v>1156</v>
      </c>
      <c r="BG76" s="39" t="n">
        <f aca="false">BK76+BN76+BQ76+BT76</f>
        <v>440</v>
      </c>
      <c r="BH76" s="39" t="n">
        <f aca="false">BL76+BO76+BR76+BU76</f>
        <v>495</v>
      </c>
      <c r="BI76" s="39" t="n">
        <f aca="false">BH76*100/BG76</f>
        <v>112.5</v>
      </c>
      <c r="BJ76" s="39" t="n">
        <v>796</v>
      </c>
      <c r="BK76" s="39" t="n">
        <v>200</v>
      </c>
      <c r="BL76" s="39" t="n">
        <v>255</v>
      </c>
      <c r="BM76" s="39"/>
      <c r="BN76" s="39"/>
      <c r="BO76" s="39" t="n">
        <v>0</v>
      </c>
      <c r="BP76" s="39"/>
      <c r="BQ76" s="39"/>
      <c r="BR76" s="39" t="n">
        <v>0</v>
      </c>
      <c r="BS76" s="39" t="n">
        <v>360</v>
      </c>
      <c r="BT76" s="39" t="n">
        <v>240</v>
      </c>
      <c r="BU76" s="39" t="n">
        <v>240</v>
      </c>
      <c r="BV76" s="39"/>
      <c r="BW76" s="39"/>
      <c r="BX76" s="39"/>
      <c r="BY76" s="39"/>
      <c r="BZ76" s="39"/>
      <c r="CA76" s="39" t="n">
        <v>0</v>
      </c>
      <c r="CB76" s="39"/>
      <c r="CC76" s="39"/>
      <c r="CD76" s="39" t="n">
        <v>0</v>
      </c>
      <c r="CE76" s="39" t="n">
        <v>800</v>
      </c>
      <c r="CF76" s="39" t="n">
        <v>150</v>
      </c>
      <c r="CG76" s="39" t="n">
        <v>0</v>
      </c>
      <c r="CH76" s="39" t="n">
        <v>800</v>
      </c>
      <c r="CI76" s="39" t="n">
        <v>150</v>
      </c>
      <c r="CJ76" s="39" t="n">
        <v>0</v>
      </c>
      <c r="CK76" s="39"/>
      <c r="CL76" s="39"/>
      <c r="CM76" s="39" t="n">
        <v>0</v>
      </c>
      <c r="CN76" s="39" t="n">
        <v>0</v>
      </c>
      <c r="CO76" s="39"/>
      <c r="CP76" s="39" t="n">
        <v>0</v>
      </c>
      <c r="CQ76" s="39"/>
      <c r="CR76" s="39"/>
      <c r="CS76" s="39"/>
      <c r="CT76" s="39"/>
      <c r="CU76" s="39"/>
      <c r="CV76" s="39" t="n">
        <v>0</v>
      </c>
      <c r="CW76" s="39" t="n">
        <v>0</v>
      </c>
      <c r="CX76" s="39" t="n">
        <f aca="false">Q76+U76+Y76+AC76+AG76+AK76+AN76+AQ76+AT76+AW76+AZ76+BC76+BJ76+BM76+BP76+BS76+BV76+BY76+CB76+CE76+CK76+CN76+CQ76+CT76</f>
        <v>38640.4</v>
      </c>
      <c r="CY76" s="39" t="n">
        <f aca="false">R76+V76+Z76+AD76+AH76+AL76+AO76+AR76+AU76+AX76+BA76+BD76+BK76+BN76+BQ76+BT76+BW76+BZ76+CC76+CF76+CL76+CO76+CR76+CU76</f>
        <v>22365.2</v>
      </c>
      <c r="CZ76" s="39" t="n">
        <f aca="false">S76+W76+AA76+AE76+AI76+AM76+AP76+AS76+AV76+AY76+BB76+BE76+BL76+BO76+BR76+BU76+BX76+CA76+CD76+CG76+CM76+CP76+CS76+CV76+CW76</f>
        <v>22426.1884</v>
      </c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 t="n">
        <v>2076.1</v>
      </c>
      <c r="DQ76" s="39" t="n">
        <v>2076.1</v>
      </c>
      <c r="DR76" s="39" t="n">
        <v>776.174</v>
      </c>
      <c r="DS76" s="39"/>
      <c r="DT76" s="39" t="n">
        <f aca="false">DA76+DD76+DG76+DJ76+DM76+DP76</f>
        <v>2076.1</v>
      </c>
      <c r="DU76" s="39" t="n">
        <f aca="false">DB76+DE76+DH76+DK76+DN76+DQ76</f>
        <v>2076.1</v>
      </c>
      <c r="DV76" s="39" t="n">
        <f aca="false">DC76+DF76+DI76+DL76+DO76+DR76+DS76</f>
        <v>776.174</v>
      </c>
    </row>
    <row r="77" customFormat="false" ht="21" hidden="false" customHeight="true" outlineLevel="0" collapsed="false">
      <c r="A77" s="37" t="n">
        <v>68</v>
      </c>
      <c r="B77" s="38" t="s">
        <v>131</v>
      </c>
      <c r="C77" s="39" t="n">
        <v>13190</v>
      </c>
      <c r="D77" s="39" t="n">
        <v>0</v>
      </c>
      <c r="E77" s="39" t="n">
        <f aca="false">CX77+DT77-DP77</f>
        <v>43928</v>
      </c>
      <c r="F77" s="39" t="n">
        <f aca="false">CY77+DU77-DQ77</f>
        <v>30298.9</v>
      </c>
      <c r="G77" s="39" t="n">
        <f aca="false">CZ77+DV77-DR77</f>
        <v>28731.47</v>
      </c>
      <c r="H77" s="39" t="n">
        <f aca="false">G77*100/F77</f>
        <v>94.8267758895537</v>
      </c>
      <c r="I77" s="39" t="n">
        <f aca="false">Q77+U77+Y77+AC77+AG77+AK77+BC77+BJ77+BM77+BP77+BS77+BV77+CB77+CE77+CK77+CN77+CT77</f>
        <v>16196.3</v>
      </c>
      <c r="J77" s="39" t="n">
        <f aca="false">R77+V77+Z77+AD77+AH77+AL77+BD77+BK77+BN77+BQ77+BT77+BW77+CC77+CF77+CL77+CO77+CU77</f>
        <v>9500</v>
      </c>
      <c r="K77" s="39" t="n">
        <f aca="false">S77+W77+AA77+AE77+AI77+AM77+BE77+BL77+BO77+BR77+BU77+BX77+CD77+CG77+CM77+CP77+CV77</f>
        <v>7932.67</v>
      </c>
      <c r="L77" s="39" t="n">
        <f aca="false">K77*100/J77</f>
        <v>83.5017894736842</v>
      </c>
      <c r="M77" s="39" t="n">
        <f aca="false">Q77+Y77</f>
        <v>6352</v>
      </c>
      <c r="N77" s="39" t="n">
        <f aca="false">R77+Z77</f>
        <v>4600</v>
      </c>
      <c r="O77" s="39" t="n">
        <f aca="false">S77+AA77</f>
        <v>3992.871</v>
      </c>
      <c r="P77" s="39" t="n">
        <f aca="false">O77*100/N77</f>
        <v>86.8015434782609</v>
      </c>
      <c r="Q77" s="39" t="n">
        <v>3170</v>
      </c>
      <c r="R77" s="39" t="n">
        <v>2000</v>
      </c>
      <c r="S77" s="39" t="n">
        <v>1252.326</v>
      </c>
      <c r="T77" s="39" t="n">
        <f aca="false">S77*100/R77</f>
        <v>62.6163</v>
      </c>
      <c r="U77" s="39" t="n">
        <v>7840</v>
      </c>
      <c r="V77" s="39" t="n">
        <v>4500</v>
      </c>
      <c r="W77" s="39" t="n">
        <v>3912.799</v>
      </c>
      <c r="X77" s="39" t="n">
        <f aca="false">W77*100/V77</f>
        <v>86.9510888888889</v>
      </c>
      <c r="Y77" s="39" t="n">
        <v>3182</v>
      </c>
      <c r="Z77" s="39" t="n">
        <v>2600</v>
      </c>
      <c r="AA77" s="39" t="n">
        <v>2740.545</v>
      </c>
      <c r="AB77" s="39" t="n">
        <f aca="false">AA77*100/Z77</f>
        <v>105.405576923077</v>
      </c>
      <c r="AC77" s="39" t="n">
        <v>274.3</v>
      </c>
      <c r="AD77" s="39" t="n">
        <v>90</v>
      </c>
      <c r="AE77" s="39" t="n">
        <v>0</v>
      </c>
      <c r="AF77" s="39" t="n">
        <f aca="false">AE77*100/AD77</f>
        <v>0</v>
      </c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 t="n">
        <v>27731.7</v>
      </c>
      <c r="AR77" s="39" t="n">
        <v>20798.9</v>
      </c>
      <c r="AS77" s="39" t="n">
        <v>20798.8</v>
      </c>
      <c r="AT77" s="39"/>
      <c r="AU77" s="39"/>
      <c r="AV77" s="39"/>
      <c r="AW77" s="39"/>
      <c r="AX77" s="39"/>
      <c r="AY77" s="39" t="n">
        <v>0</v>
      </c>
      <c r="AZ77" s="39"/>
      <c r="BA77" s="39"/>
      <c r="BB77" s="39"/>
      <c r="BC77" s="39"/>
      <c r="BD77" s="39"/>
      <c r="BE77" s="39"/>
      <c r="BF77" s="39" t="n">
        <f aca="false">BJ77+BM77+BP77+BS77</f>
        <v>230</v>
      </c>
      <c r="BG77" s="39" t="n">
        <f aca="false">BK77+BN77+BQ77+BT77</f>
        <v>60</v>
      </c>
      <c r="BH77" s="39" t="n">
        <f aca="false">BL77+BO77+BR77+BU77</f>
        <v>12</v>
      </c>
      <c r="BI77" s="39" t="n">
        <f aca="false">BH77*100/BG77</f>
        <v>20</v>
      </c>
      <c r="BJ77" s="39" t="n">
        <v>230</v>
      </c>
      <c r="BK77" s="39" t="n">
        <v>60</v>
      </c>
      <c r="BL77" s="39" t="n">
        <v>12</v>
      </c>
      <c r="BM77" s="39"/>
      <c r="BN77" s="39"/>
      <c r="BO77" s="39" t="n">
        <v>0</v>
      </c>
      <c r="BP77" s="39"/>
      <c r="BQ77" s="39"/>
      <c r="BR77" s="39" t="n">
        <v>0</v>
      </c>
      <c r="BS77" s="39"/>
      <c r="BT77" s="39"/>
      <c r="BU77" s="39" t="n">
        <v>0</v>
      </c>
      <c r="BV77" s="39"/>
      <c r="BW77" s="39"/>
      <c r="BX77" s="39"/>
      <c r="BY77" s="39"/>
      <c r="BZ77" s="39"/>
      <c r="CA77" s="39" t="n">
        <v>0</v>
      </c>
      <c r="CB77" s="39"/>
      <c r="CC77" s="39"/>
      <c r="CD77" s="39" t="n">
        <v>0</v>
      </c>
      <c r="CE77" s="39" t="n">
        <v>1500</v>
      </c>
      <c r="CF77" s="39" t="n">
        <v>250</v>
      </c>
      <c r="CG77" s="39" t="n">
        <v>0</v>
      </c>
      <c r="CH77" s="39" t="n">
        <v>1500</v>
      </c>
      <c r="CI77" s="39" t="n">
        <v>250</v>
      </c>
      <c r="CJ77" s="39" t="n">
        <v>0</v>
      </c>
      <c r="CK77" s="39"/>
      <c r="CL77" s="39"/>
      <c r="CM77" s="39" t="n">
        <v>0</v>
      </c>
      <c r="CN77" s="39" t="n">
        <v>0</v>
      </c>
      <c r="CO77" s="39"/>
      <c r="CP77" s="39" t="n">
        <v>0</v>
      </c>
      <c r="CQ77" s="39"/>
      <c r="CR77" s="39"/>
      <c r="CS77" s="39"/>
      <c r="CT77" s="39"/>
      <c r="CU77" s="39"/>
      <c r="CV77" s="39" t="n">
        <v>15</v>
      </c>
      <c r="CW77" s="39" t="n">
        <v>0</v>
      </c>
      <c r="CX77" s="39" t="n">
        <f aca="false">Q77+U77+Y77+AC77+AG77+AK77+AN77+AQ77+AT77+AW77+AZ77+BC77+BJ77+BM77+BP77+BS77+BV77+BY77+CB77+CE77+CK77+CN77+CQ77+CT77</f>
        <v>43928</v>
      </c>
      <c r="CY77" s="39" t="n">
        <f aca="false">R77+V77+Z77+AD77+AH77+AL77+AO77+AR77+AU77+AX77+BA77+BD77+BK77+BN77+BQ77+BT77+BW77+BZ77+CC77+CF77+CL77+CO77+CR77+CU77</f>
        <v>30298.9</v>
      </c>
      <c r="CZ77" s="39" t="n">
        <f aca="false">S77+W77+AA77+AE77+AI77+AM77+AP77+AS77+AV77+AY77+BB77+BE77+BL77+BO77+BR77+BU77+BX77+CA77+CD77+CG77+CM77+CP77+CS77+CV77+CW77</f>
        <v>28731.47</v>
      </c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 t="n">
        <v>0</v>
      </c>
      <c r="DS77" s="39"/>
      <c r="DT77" s="39" t="n">
        <f aca="false">DA77+DD77+DG77+DJ77+DM77+DP77</f>
        <v>0</v>
      </c>
      <c r="DU77" s="39" t="n">
        <f aca="false">DB77+DE77+DH77+DK77+DN77+DQ77</f>
        <v>0</v>
      </c>
      <c r="DV77" s="39" t="n">
        <f aca="false">DC77+DF77+DI77+DL77+DO77+DR77+DS77</f>
        <v>0</v>
      </c>
    </row>
    <row r="78" customFormat="false" ht="21" hidden="false" customHeight="true" outlineLevel="0" collapsed="false">
      <c r="A78" s="37" t="n">
        <v>69</v>
      </c>
      <c r="B78" s="38" t="s">
        <v>132</v>
      </c>
      <c r="C78" s="39" t="n">
        <v>0</v>
      </c>
      <c r="D78" s="39" t="n">
        <v>0</v>
      </c>
      <c r="E78" s="39" t="n">
        <f aca="false">CX78+DT78-DP78</f>
        <v>29200</v>
      </c>
      <c r="F78" s="39" t="n">
        <f aca="false">CY78+DU78-DQ78</f>
        <v>21899.9</v>
      </c>
      <c r="G78" s="39" t="n">
        <f aca="false">CZ78+DV78-DR78</f>
        <v>18713.3286</v>
      </c>
      <c r="H78" s="39" t="n">
        <f aca="false">G78*100/F78</f>
        <v>85.4493792209097</v>
      </c>
      <c r="I78" s="39" t="n">
        <f aca="false">Q78+U78+Y78+AC78+AG78+AK78+BC78+BJ78+BM78+BP78+BS78+BV78+CB78+CE78+CK78+CN78+CT78</f>
        <v>7549.5</v>
      </c>
      <c r="J78" s="39" t="n">
        <f aca="false">R78+V78+Z78+AD78+AH78+AL78+BD78+BK78+BN78+BQ78+BT78+BW78+CC78+CF78+CL78+CO78+CU78</f>
        <v>5662.1</v>
      </c>
      <c r="K78" s="39" t="n">
        <f aca="false">S78+W78+AA78+AE78+AI78+AM78+BE78+BL78+BO78+BR78+BU78+BX78+CD78+CG78+CM78+CP78+CV78</f>
        <v>3721.2726</v>
      </c>
      <c r="L78" s="39" t="n">
        <f aca="false">K78*100/J78</f>
        <v>65.7224810582646</v>
      </c>
      <c r="M78" s="39" t="n">
        <f aca="false">Q78+Y78</f>
        <v>1850</v>
      </c>
      <c r="N78" s="39" t="n">
        <f aca="false">R78+Z78</f>
        <v>1387.5</v>
      </c>
      <c r="O78" s="39" t="n">
        <f aca="false">S78+AA78</f>
        <v>1107.2324</v>
      </c>
      <c r="P78" s="39" t="n">
        <f aca="false">O78*100/N78</f>
        <v>79.8005333333333</v>
      </c>
      <c r="Q78" s="39" t="n">
        <v>50</v>
      </c>
      <c r="R78" s="39" t="n">
        <v>37.5</v>
      </c>
      <c r="S78" s="39" t="n">
        <v>8.6124</v>
      </c>
      <c r="T78" s="39" t="n">
        <f aca="false">S78*100/R78</f>
        <v>22.9664</v>
      </c>
      <c r="U78" s="39" t="n">
        <v>4000</v>
      </c>
      <c r="V78" s="39" t="n">
        <v>3000</v>
      </c>
      <c r="W78" s="39" t="n">
        <v>2136.0402</v>
      </c>
      <c r="X78" s="39" t="n">
        <f aca="false">W78*100/V78</f>
        <v>71.20134</v>
      </c>
      <c r="Y78" s="39" t="n">
        <v>1800</v>
      </c>
      <c r="Z78" s="39" t="n">
        <v>1350</v>
      </c>
      <c r="AA78" s="39" t="n">
        <v>1098.62</v>
      </c>
      <c r="AB78" s="39" t="n">
        <f aca="false">AA78*100/Z78</f>
        <v>81.3792592592592</v>
      </c>
      <c r="AC78" s="39" t="n">
        <v>50</v>
      </c>
      <c r="AD78" s="39" t="n">
        <v>37.5</v>
      </c>
      <c r="AE78" s="39" t="n">
        <v>0</v>
      </c>
      <c r="AF78" s="39" t="n">
        <f aca="false">AE78*100/AD78</f>
        <v>0</v>
      </c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 t="n">
        <v>21650.5</v>
      </c>
      <c r="AR78" s="39" t="n">
        <v>16237.8</v>
      </c>
      <c r="AS78" s="39" t="n">
        <v>16238.7</v>
      </c>
      <c r="AT78" s="39"/>
      <c r="AU78" s="39"/>
      <c r="AV78" s="39"/>
      <c r="AW78" s="39"/>
      <c r="AX78" s="39"/>
      <c r="AY78" s="39" t="n">
        <v>0</v>
      </c>
      <c r="AZ78" s="39"/>
      <c r="BA78" s="39"/>
      <c r="BB78" s="39"/>
      <c r="BC78" s="39"/>
      <c r="BD78" s="39"/>
      <c r="BE78" s="39"/>
      <c r="BF78" s="39" t="n">
        <f aca="false">BJ78+BM78+BP78+BS78</f>
        <v>1400</v>
      </c>
      <c r="BG78" s="39" t="n">
        <f aca="false">BK78+BN78+BQ78+BT78</f>
        <v>1050</v>
      </c>
      <c r="BH78" s="39" t="n">
        <f aca="false">BL78+BO78+BR78+BU78</f>
        <v>198</v>
      </c>
      <c r="BI78" s="39" t="n">
        <f aca="false">BH78*100/BG78</f>
        <v>18.8571428571429</v>
      </c>
      <c r="BJ78" s="39" t="n">
        <v>1400</v>
      </c>
      <c r="BK78" s="39" t="n">
        <v>1050</v>
      </c>
      <c r="BL78" s="39" t="n">
        <v>198</v>
      </c>
      <c r="BM78" s="39"/>
      <c r="BN78" s="39"/>
      <c r="BO78" s="39" t="n">
        <v>0</v>
      </c>
      <c r="BP78" s="39"/>
      <c r="BQ78" s="39"/>
      <c r="BR78" s="39" t="n">
        <v>0</v>
      </c>
      <c r="BS78" s="39"/>
      <c r="BT78" s="39"/>
      <c r="BU78" s="39" t="n">
        <v>0</v>
      </c>
      <c r="BV78" s="39"/>
      <c r="BW78" s="39"/>
      <c r="BX78" s="39"/>
      <c r="BY78" s="39"/>
      <c r="BZ78" s="39"/>
      <c r="CA78" s="39" t="n">
        <v>0</v>
      </c>
      <c r="CB78" s="39"/>
      <c r="CC78" s="39"/>
      <c r="CD78" s="39" t="n">
        <v>0</v>
      </c>
      <c r="CE78" s="39"/>
      <c r="CF78" s="39"/>
      <c r="CG78" s="39" t="n">
        <v>0</v>
      </c>
      <c r="CH78" s="39"/>
      <c r="CI78" s="39"/>
      <c r="CJ78" s="39" t="n">
        <v>0</v>
      </c>
      <c r="CK78" s="39"/>
      <c r="CL78" s="39"/>
      <c r="CM78" s="39" t="n">
        <v>0</v>
      </c>
      <c r="CN78" s="39" t="n">
        <v>0</v>
      </c>
      <c r="CO78" s="39"/>
      <c r="CP78" s="39" t="n">
        <v>0</v>
      </c>
      <c r="CQ78" s="39"/>
      <c r="CR78" s="39"/>
      <c r="CS78" s="39"/>
      <c r="CT78" s="39" t="n">
        <v>249.5</v>
      </c>
      <c r="CU78" s="39" t="n">
        <v>187.1</v>
      </c>
      <c r="CV78" s="39" t="n">
        <v>280</v>
      </c>
      <c r="CW78" s="39" t="n">
        <v>-1246.644</v>
      </c>
      <c r="CX78" s="39" t="n">
        <f aca="false">Q78+U78+Y78+AC78+AG78+AK78+AN78+AQ78+AT78+AW78+AZ78+BC78+BJ78+BM78+BP78+BS78+BV78+BY78+CB78+CE78+CK78+CN78+CQ78+CT78</f>
        <v>29200</v>
      </c>
      <c r="CY78" s="39" t="n">
        <f aca="false">R78+V78+Z78+AD78+AH78+AL78+AO78+AR78+AU78+AX78+BA78+BD78+BK78+BN78+BQ78+BT78+BW78+BZ78+CC78+CF78+CL78+CO78+CR78+CU78</f>
        <v>21899.9</v>
      </c>
      <c r="CZ78" s="39" t="n">
        <f aca="false">S78+W78+AA78+AE78+AI78+AM78+AP78+AS78+AV78+AY78+BB78+BE78+BL78+BO78+BR78+BU78+BX78+CA78+CD78+CG78+CM78+CP78+CS78+CV78+CW78</f>
        <v>18713.3286</v>
      </c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 t="n">
        <v>700</v>
      </c>
      <c r="DQ78" s="39"/>
      <c r="DR78" s="39" t="n">
        <v>660</v>
      </c>
      <c r="DS78" s="39"/>
      <c r="DT78" s="39" t="n">
        <f aca="false">DA78+DD78+DG78+DJ78+DM78+DP78</f>
        <v>700</v>
      </c>
      <c r="DU78" s="39" t="n">
        <f aca="false">DB78+DE78+DH78+DK78+DN78+DQ78</f>
        <v>0</v>
      </c>
      <c r="DV78" s="39" t="n">
        <f aca="false">DC78+DF78+DI78+DL78+DO78+DR78+DS78</f>
        <v>660</v>
      </c>
    </row>
    <row r="79" customFormat="false" ht="21" hidden="false" customHeight="true" outlineLevel="0" collapsed="false">
      <c r="A79" s="37" t="n">
        <v>70</v>
      </c>
      <c r="B79" s="38" t="s">
        <v>133</v>
      </c>
      <c r="C79" s="39" t="n">
        <v>14826.7</v>
      </c>
      <c r="D79" s="39" t="n">
        <v>0</v>
      </c>
      <c r="E79" s="39" t="n">
        <f aca="false">CX79+DT79-DP79</f>
        <v>140916.7</v>
      </c>
      <c r="F79" s="39" t="n">
        <f aca="false">CY79+DU79-DQ79</f>
        <v>105532.6</v>
      </c>
      <c r="G79" s="39" t="n">
        <f aca="false">CZ79+DV79-DR79</f>
        <v>89108.681</v>
      </c>
      <c r="H79" s="39" t="n">
        <f aca="false">G79*100/F79</f>
        <v>84.4371132711598</v>
      </c>
      <c r="I79" s="39" t="n">
        <f aca="false">Q79+U79+Y79+AC79+AG79+AK79+BC79+BJ79+BM79+BP79+BS79+BV79+CB79+CE79+CK79+CN79+CT79</f>
        <v>39470</v>
      </c>
      <c r="J79" s="39" t="n">
        <f aca="false">R79+V79+Z79+AD79+AH79+AL79+BD79+BK79+BN79+BQ79+BT79+BW79+CC79+CF79+CL79+CO79+CU79</f>
        <v>29602.5</v>
      </c>
      <c r="K79" s="39" t="n">
        <f aca="false">S79+W79+AA79+AE79+AI79+AM79+BE79+BL79+BO79+BR79+BU79+BX79+CD79+CG79+CM79+CP79+CV79</f>
        <v>13178.581</v>
      </c>
      <c r="L79" s="39" t="n">
        <f aca="false">K79*100/J79</f>
        <v>44.518473101934</v>
      </c>
      <c r="M79" s="39" t="n">
        <f aca="false">Q79+Y79</f>
        <v>13000</v>
      </c>
      <c r="N79" s="39" t="n">
        <f aca="false">R79+Z79</f>
        <v>9750</v>
      </c>
      <c r="O79" s="39" t="n">
        <f aca="false">S79+AA79</f>
        <v>6250.677</v>
      </c>
      <c r="P79" s="39" t="n">
        <f aca="false">O79*100/N79</f>
        <v>64.1095076923077</v>
      </c>
      <c r="Q79" s="39" t="n">
        <v>1150</v>
      </c>
      <c r="R79" s="39" t="n">
        <v>862.5</v>
      </c>
      <c r="S79" s="39" t="n">
        <v>768.577</v>
      </c>
      <c r="T79" s="39" t="n">
        <f aca="false">S79*100/R79</f>
        <v>89.1103768115942</v>
      </c>
      <c r="U79" s="39" t="n">
        <v>21000</v>
      </c>
      <c r="V79" s="39" t="n">
        <v>15750</v>
      </c>
      <c r="W79" s="39" t="n">
        <v>3657.16</v>
      </c>
      <c r="X79" s="39" t="n">
        <f aca="false">W79*100/V79</f>
        <v>23.2200634920635</v>
      </c>
      <c r="Y79" s="39" t="n">
        <v>11850</v>
      </c>
      <c r="Z79" s="39" t="n">
        <v>8887.5</v>
      </c>
      <c r="AA79" s="39" t="n">
        <v>5482.1</v>
      </c>
      <c r="AB79" s="39" t="n">
        <f aca="false">AA79*100/Z79</f>
        <v>61.6832630098453</v>
      </c>
      <c r="AC79" s="39" t="n">
        <v>1000</v>
      </c>
      <c r="AD79" s="39" t="n">
        <v>750</v>
      </c>
      <c r="AE79" s="39" t="n">
        <v>29.8</v>
      </c>
      <c r="AF79" s="39" t="n">
        <f aca="false">AE79*100/AD79</f>
        <v>3.97333333333333</v>
      </c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 t="n">
        <v>99579.7</v>
      </c>
      <c r="AR79" s="39" t="n">
        <v>74684.8</v>
      </c>
      <c r="AS79" s="39" t="n">
        <v>74684.8</v>
      </c>
      <c r="AT79" s="39"/>
      <c r="AU79" s="39"/>
      <c r="AV79" s="39"/>
      <c r="AW79" s="39" t="n">
        <v>1867</v>
      </c>
      <c r="AX79" s="39" t="n">
        <v>1245.3</v>
      </c>
      <c r="AY79" s="39" t="n">
        <v>1245.3</v>
      </c>
      <c r="AZ79" s="39"/>
      <c r="BA79" s="39"/>
      <c r="BB79" s="39"/>
      <c r="BC79" s="39"/>
      <c r="BD79" s="39"/>
      <c r="BE79" s="39"/>
      <c r="BF79" s="39" t="n">
        <f aca="false">BJ79+BM79+BP79+BS79</f>
        <v>1550</v>
      </c>
      <c r="BG79" s="39" t="n">
        <f aca="false">BK79+BN79+BQ79+BT79</f>
        <v>1162.5</v>
      </c>
      <c r="BH79" s="39" t="n">
        <f aca="false">BL79+BO79+BR79+BU79</f>
        <v>625</v>
      </c>
      <c r="BI79" s="39" t="n">
        <f aca="false">BH79*100/BG79</f>
        <v>53.7634408602151</v>
      </c>
      <c r="BJ79" s="39" t="n">
        <v>1550</v>
      </c>
      <c r="BK79" s="39" t="n">
        <v>1162.5</v>
      </c>
      <c r="BL79" s="39" t="n">
        <v>625</v>
      </c>
      <c r="BM79" s="39"/>
      <c r="BN79" s="39"/>
      <c r="BO79" s="39" t="n">
        <v>0</v>
      </c>
      <c r="BP79" s="39"/>
      <c r="BQ79" s="39"/>
      <c r="BR79" s="39" t="n">
        <v>0</v>
      </c>
      <c r="BS79" s="39"/>
      <c r="BT79" s="39"/>
      <c r="BU79" s="39" t="n">
        <v>0</v>
      </c>
      <c r="BV79" s="39"/>
      <c r="BW79" s="39"/>
      <c r="BX79" s="39"/>
      <c r="BY79" s="39"/>
      <c r="BZ79" s="39"/>
      <c r="CA79" s="39" t="n">
        <v>0</v>
      </c>
      <c r="CB79" s="39"/>
      <c r="CC79" s="39"/>
      <c r="CD79" s="39" t="n">
        <v>0</v>
      </c>
      <c r="CE79" s="39" t="n">
        <v>2920</v>
      </c>
      <c r="CF79" s="39" t="n">
        <v>2190</v>
      </c>
      <c r="CG79" s="39" t="n">
        <v>2615.944</v>
      </c>
      <c r="CH79" s="39" t="n">
        <v>120</v>
      </c>
      <c r="CI79" s="39" t="n">
        <v>60</v>
      </c>
      <c r="CJ79" s="39" t="n">
        <v>26.544</v>
      </c>
      <c r="CK79" s="39"/>
      <c r="CL79" s="39"/>
      <c r="CM79" s="39" t="n">
        <v>0</v>
      </c>
      <c r="CN79" s="39" t="n">
        <v>0</v>
      </c>
      <c r="CO79" s="39"/>
      <c r="CP79" s="39" t="n">
        <v>0</v>
      </c>
      <c r="CQ79" s="39"/>
      <c r="CR79" s="39"/>
      <c r="CS79" s="39"/>
      <c r="CT79" s="39"/>
      <c r="CU79" s="39"/>
      <c r="CV79" s="39" t="n">
        <v>0</v>
      </c>
      <c r="CW79" s="39" t="n">
        <v>0</v>
      </c>
      <c r="CX79" s="39" t="n">
        <f aca="false">Q79+U79+Y79+AC79+AG79+AK79+AN79+AQ79+AT79+AW79+AZ79+BC79+BJ79+BM79+BP79+BS79+BV79+BY79+CB79+CE79+CK79+CN79+CQ79+CT79</f>
        <v>140916.7</v>
      </c>
      <c r="CY79" s="39" t="n">
        <f aca="false">R79+V79+Z79+AD79+AH79+AL79+AO79+AR79+AU79+AX79+BA79+BD79+BK79+BN79+BQ79+BT79+BW79+BZ79+CC79+CF79+CL79+CO79+CR79+CU79</f>
        <v>105532.6</v>
      </c>
      <c r="CZ79" s="39" t="n">
        <f aca="false">S79+W79+AA79+AE79+AI79+AM79+AP79+AS79+AV79+AY79+BB79+BE79+BL79+BO79+BR79+BU79+BX79+CA79+CD79+CG79+CM79+CP79+CS79+CV79+CW79</f>
        <v>89108.681</v>
      </c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 t="n">
        <v>0</v>
      </c>
      <c r="DS79" s="39"/>
      <c r="DT79" s="39" t="n">
        <f aca="false">DA79+DD79+DG79+DJ79+DM79+DP79</f>
        <v>0</v>
      </c>
      <c r="DU79" s="39" t="n">
        <f aca="false">DB79+DE79+DH79+DK79+DN79+DQ79</f>
        <v>0</v>
      </c>
      <c r="DV79" s="39" t="n">
        <f aca="false">DC79+DF79+DI79+DL79+DO79+DR79+DS79</f>
        <v>0</v>
      </c>
    </row>
    <row r="80" customFormat="false" ht="21" hidden="false" customHeight="true" outlineLevel="0" collapsed="false">
      <c r="A80" s="37" t="n">
        <v>71</v>
      </c>
      <c r="B80" s="38" t="s">
        <v>134</v>
      </c>
      <c r="C80" s="39" t="n">
        <v>627.7</v>
      </c>
      <c r="D80" s="39" t="n">
        <v>0</v>
      </c>
      <c r="E80" s="39" t="n">
        <f aca="false">CX80+DT80-DP80</f>
        <v>97681.9</v>
      </c>
      <c r="F80" s="39" t="n">
        <f aca="false">CY80+DU80-DQ80</f>
        <v>70869.4</v>
      </c>
      <c r="G80" s="39" t="n">
        <f aca="false">CZ80+DV80-DR80</f>
        <v>45116.024</v>
      </c>
      <c r="H80" s="39" t="n">
        <f aca="false">G80*100/F80</f>
        <v>63.6607957736343</v>
      </c>
      <c r="I80" s="39" t="n">
        <f aca="false">Q80+U80+Y80+AC80+AG80+AK80+BC80+BJ80+BM80+BP80+BS80+BV80+CB80+CE80+CK80+CN80+CT80</f>
        <v>42201.2</v>
      </c>
      <c r="J80" s="39" t="n">
        <f aca="false">R80+V80+Z80+AD80+AH80+AL80+BD80+BK80+BN80+BQ80+BT80+BW80+CC80+CF80+CL80+CO80+CU80</f>
        <v>29355.9</v>
      </c>
      <c r="K80" s="39" t="n">
        <f aca="false">S80+W80+AA80+AE80+AI80+AM80+BE80+BL80+BO80+BR80+BU80+BX80+CD80+CG80+CM80+CP80+CV80</f>
        <v>5102.324</v>
      </c>
      <c r="L80" s="39" t="n">
        <f aca="false">K80*100/J80</f>
        <v>17.3809149097796</v>
      </c>
      <c r="M80" s="39" t="n">
        <f aca="false">Q80+Y80</f>
        <v>9101.2</v>
      </c>
      <c r="N80" s="39" t="n">
        <f aca="false">R80+Z80</f>
        <v>6825.9</v>
      </c>
      <c r="O80" s="39" t="n">
        <f aca="false">S80+AA80</f>
        <v>1163.018</v>
      </c>
      <c r="P80" s="39" t="n">
        <f aca="false">O80*100/N80</f>
        <v>17.0383099664513</v>
      </c>
      <c r="Q80" s="39" t="n">
        <v>101.2</v>
      </c>
      <c r="R80" s="39" t="n">
        <v>75.9</v>
      </c>
      <c r="S80" s="39" t="n">
        <v>10.318</v>
      </c>
      <c r="T80" s="39" t="n">
        <f aca="false">S80*100/R80</f>
        <v>13.5942028985507</v>
      </c>
      <c r="U80" s="39" t="n">
        <v>27000</v>
      </c>
      <c r="V80" s="39" t="n">
        <v>20250</v>
      </c>
      <c r="W80" s="39" t="n">
        <v>2147.404</v>
      </c>
      <c r="X80" s="39" t="n">
        <f aca="false">W80*100/V80</f>
        <v>10.6044641975309</v>
      </c>
      <c r="Y80" s="39" t="n">
        <v>9000</v>
      </c>
      <c r="Z80" s="39" t="n">
        <v>6750</v>
      </c>
      <c r="AA80" s="39" t="n">
        <v>1152.7</v>
      </c>
      <c r="AB80" s="39" t="n">
        <f aca="false">AA80*100/Z80</f>
        <v>17.077037037037</v>
      </c>
      <c r="AC80" s="39" t="n">
        <v>300</v>
      </c>
      <c r="AD80" s="39" t="n">
        <v>225</v>
      </c>
      <c r="AE80" s="39" t="n">
        <v>0</v>
      </c>
      <c r="AF80" s="39" t="n">
        <f aca="false">AE80*100/AD80</f>
        <v>0</v>
      </c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 t="n">
        <v>52313.8</v>
      </c>
      <c r="AR80" s="39" t="n">
        <v>39235.3</v>
      </c>
      <c r="AS80" s="39" t="n">
        <v>39235.4</v>
      </c>
      <c r="AT80" s="39"/>
      <c r="AU80" s="39"/>
      <c r="AV80" s="39"/>
      <c r="AW80" s="39" t="n">
        <v>1166.9</v>
      </c>
      <c r="AX80" s="39" t="n">
        <v>778.2</v>
      </c>
      <c r="AY80" s="39" t="n">
        <v>778.3</v>
      </c>
      <c r="AZ80" s="39"/>
      <c r="BA80" s="39"/>
      <c r="BB80" s="39"/>
      <c r="BC80" s="39"/>
      <c r="BD80" s="39"/>
      <c r="BE80" s="39"/>
      <c r="BF80" s="39" t="n">
        <f aca="false">BJ80+BM80+BP80+BS80</f>
        <v>400</v>
      </c>
      <c r="BG80" s="39" t="n">
        <f aca="false">BK80+BN80+BQ80+BT80</f>
        <v>300</v>
      </c>
      <c r="BH80" s="39" t="n">
        <f aca="false">BL80+BO80+BR80+BU80</f>
        <v>0</v>
      </c>
      <c r="BI80" s="39" t="n">
        <f aca="false">BH80*100/BG80</f>
        <v>0</v>
      </c>
      <c r="BJ80" s="39" t="n">
        <v>400</v>
      </c>
      <c r="BK80" s="39" t="n">
        <v>300</v>
      </c>
      <c r="BL80" s="39" t="n">
        <v>0</v>
      </c>
      <c r="BM80" s="39"/>
      <c r="BN80" s="39"/>
      <c r="BO80" s="39" t="n">
        <v>0</v>
      </c>
      <c r="BP80" s="39"/>
      <c r="BQ80" s="39"/>
      <c r="BR80" s="39" t="n">
        <v>0</v>
      </c>
      <c r="BS80" s="39"/>
      <c r="BT80" s="39"/>
      <c r="BU80" s="39" t="n">
        <v>0</v>
      </c>
      <c r="BV80" s="39"/>
      <c r="BW80" s="39"/>
      <c r="BX80" s="39"/>
      <c r="BY80" s="39" t="n">
        <v>2000</v>
      </c>
      <c r="BZ80" s="39" t="n">
        <v>1500</v>
      </c>
      <c r="CA80" s="39" t="n">
        <v>0</v>
      </c>
      <c r="CB80" s="39" t="n">
        <v>1500</v>
      </c>
      <c r="CC80" s="39" t="n">
        <v>1125</v>
      </c>
      <c r="CD80" s="39" t="n">
        <v>129.5</v>
      </c>
      <c r="CE80" s="39" t="n">
        <v>3400</v>
      </c>
      <c r="CF80" s="39" t="n">
        <v>255</v>
      </c>
      <c r="CG80" s="39" t="n">
        <v>1555.776</v>
      </c>
      <c r="CH80" s="39" t="n">
        <v>2400</v>
      </c>
      <c r="CI80" s="39" t="n">
        <v>1800</v>
      </c>
      <c r="CJ80" s="39" t="n">
        <v>0</v>
      </c>
      <c r="CK80" s="39" t="n">
        <v>500</v>
      </c>
      <c r="CL80" s="39" t="n">
        <v>375</v>
      </c>
      <c r="CM80" s="39" t="n">
        <v>0</v>
      </c>
      <c r="CN80" s="39" t="n">
        <v>0</v>
      </c>
      <c r="CO80" s="39"/>
      <c r="CP80" s="39" t="n">
        <v>0</v>
      </c>
      <c r="CQ80" s="39"/>
      <c r="CR80" s="39"/>
      <c r="CS80" s="39"/>
      <c r="CT80" s="39"/>
      <c r="CU80" s="39"/>
      <c r="CV80" s="39" t="n">
        <v>106.626</v>
      </c>
      <c r="CW80" s="39" t="n">
        <v>0</v>
      </c>
      <c r="CX80" s="39" t="n">
        <f aca="false">Q80+U80+Y80+AC80+AG80+AK80+AN80+AQ80+AT80+AW80+AZ80+BC80+BJ80+BM80+BP80+BS80+BV80+BY80+CB80+CE80+CK80+CN80+CQ80+CT80</f>
        <v>97681.9</v>
      </c>
      <c r="CY80" s="39" t="n">
        <f aca="false">R80+V80+Z80+AD80+AH80+AL80+AO80+AR80+AU80+AX80+BA80+BD80+BK80+BN80+BQ80+BT80+BW80+BZ80+CC80+CF80+CL80+CO80+CR80+CU80</f>
        <v>70869.4</v>
      </c>
      <c r="CZ80" s="39" t="n">
        <f aca="false">S80+W80+AA80+AE80+AI80+AM80+AP80+AS80+AV80+AY80+BB80+BE80+BL80+BO80+BR80+BU80+BX80+CA80+CD80+CG80+CM80+CP80+CS80+CV80+CW80</f>
        <v>45116.024</v>
      </c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 t="n">
        <v>0</v>
      </c>
      <c r="DS80" s="39"/>
      <c r="DT80" s="39" t="n">
        <f aca="false">DA80+DD80+DG80+DJ80+DM80+DP80</f>
        <v>0</v>
      </c>
      <c r="DU80" s="39" t="n">
        <f aca="false">DB80+DE80+DH80+DK80+DN80+DQ80</f>
        <v>0</v>
      </c>
      <c r="DV80" s="39" t="n">
        <f aca="false">DC80+DF80+DI80+DL80+DO80+DR80+DS80</f>
        <v>0</v>
      </c>
    </row>
    <row r="81" customFormat="false" ht="21" hidden="false" customHeight="true" outlineLevel="0" collapsed="false">
      <c r="A81" s="37" t="n">
        <v>72</v>
      </c>
      <c r="B81" s="38" t="s">
        <v>135</v>
      </c>
      <c r="C81" s="39" t="n">
        <v>0</v>
      </c>
      <c r="D81" s="39" t="n">
        <v>0</v>
      </c>
      <c r="E81" s="39" t="n">
        <f aca="false">CX81+DT81-DP81</f>
        <v>49565.9</v>
      </c>
      <c r="F81" s="39" t="n">
        <f aca="false">CY81+DU81-DQ81</f>
        <v>30869.9</v>
      </c>
      <c r="G81" s="39" t="n">
        <f aca="false">CZ81+DV81-DR81</f>
        <v>25666.36</v>
      </c>
      <c r="H81" s="39" t="n">
        <f aca="false">G81*100/F81</f>
        <v>83.1436447801904</v>
      </c>
      <c r="I81" s="39" t="n">
        <f aca="false">Q81+U81+Y81+AC81+AG81+AK81+BC81+BJ81+BM81+BP81+BS81+BV81+CB81+CE81+CK81+CN81+CT81</f>
        <v>20326</v>
      </c>
      <c r="J81" s="39" t="n">
        <f aca="false">R81+V81+Z81+AD81+AH81+AL81+BD81+BK81+BN81+BQ81+BT81+BW81+CC81+CF81+CL81+CO81+CU81</f>
        <v>8940</v>
      </c>
      <c r="K81" s="39" t="n">
        <f aca="false">S81+W81+AA81+AE81+AI81+AM81+BE81+BL81+BO81+BR81+BU81+BX81+CD81+CG81+CM81+CP81+CV81</f>
        <v>3736.46</v>
      </c>
      <c r="L81" s="39" t="n">
        <f aca="false">K81*100/J81</f>
        <v>41.7948545861298</v>
      </c>
      <c r="M81" s="39" t="n">
        <f aca="false">Q81+Y81</f>
        <v>5700</v>
      </c>
      <c r="N81" s="39" t="n">
        <f aca="false">R81+Z81</f>
        <v>3150</v>
      </c>
      <c r="O81" s="39" t="n">
        <f aca="false">S81+AA81</f>
        <v>2227.34</v>
      </c>
      <c r="P81" s="39" t="n">
        <f aca="false">O81*100/N81</f>
        <v>70.7092063492064</v>
      </c>
      <c r="Q81" s="39" t="n">
        <v>700</v>
      </c>
      <c r="R81" s="39" t="n">
        <v>450</v>
      </c>
      <c r="S81" s="39" t="n">
        <v>270.63</v>
      </c>
      <c r="T81" s="39" t="n">
        <f aca="false">S81*100/R81</f>
        <v>60.14</v>
      </c>
      <c r="U81" s="39" t="n">
        <v>11000</v>
      </c>
      <c r="V81" s="39" t="n">
        <v>4000</v>
      </c>
      <c r="W81" s="39" t="n">
        <v>984.42</v>
      </c>
      <c r="X81" s="39" t="n">
        <f aca="false">W81*100/V81</f>
        <v>24.6105</v>
      </c>
      <c r="Y81" s="39" t="n">
        <v>5000</v>
      </c>
      <c r="Z81" s="39" t="n">
        <v>2700</v>
      </c>
      <c r="AA81" s="39" t="n">
        <v>1956.71</v>
      </c>
      <c r="AB81" s="39" t="n">
        <f aca="false">AA81*100/Z81</f>
        <v>72.4707407407407</v>
      </c>
      <c r="AC81" s="39" t="n">
        <v>486</v>
      </c>
      <c r="AD81" s="39" t="n">
        <v>330</v>
      </c>
      <c r="AE81" s="39" t="n">
        <v>75</v>
      </c>
      <c r="AF81" s="39" t="n">
        <f aca="false">AE81*100/AD81</f>
        <v>22.7272727272727</v>
      </c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 t="n">
        <v>29239.9</v>
      </c>
      <c r="AR81" s="39" t="n">
        <v>21929.9</v>
      </c>
      <c r="AS81" s="39" t="n">
        <v>21929.9</v>
      </c>
      <c r="AT81" s="39"/>
      <c r="AU81" s="39"/>
      <c r="AV81" s="39"/>
      <c r="AW81" s="39"/>
      <c r="AX81" s="39"/>
      <c r="AY81" s="39" t="n">
        <v>0</v>
      </c>
      <c r="AZ81" s="39"/>
      <c r="BA81" s="39"/>
      <c r="BB81" s="39"/>
      <c r="BC81" s="39"/>
      <c r="BD81" s="39"/>
      <c r="BE81" s="39"/>
      <c r="BF81" s="39" t="n">
        <f aca="false">BJ81+BM81+BP81+BS81</f>
        <v>420</v>
      </c>
      <c r="BG81" s="39" t="n">
        <f aca="false">BK81+BN81+BQ81+BT81</f>
        <v>300</v>
      </c>
      <c r="BH81" s="39" t="n">
        <f aca="false">BL81+BO81+BR81+BU81</f>
        <v>0</v>
      </c>
      <c r="BI81" s="39" t="n">
        <f aca="false">BH81*100/BG81</f>
        <v>0</v>
      </c>
      <c r="BJ81" s="39" t="n">
        <v>420</v>
      </c>
      <c r="BK81" s="39" t="n">
        <v>300</v>
      </c>
      <c r="BL81" s="39" t="n">
        <v>0</v>
      </c>
      <c r="BM81" s="39"/>
      <c r="BN81" s="39"/>
      <c r="BO81" s="39" t="n">
        <v>0</v>
      </c>
      <c r="BP81" s="39"/>
      <c r="BQ81" s="39"/>
      <c r="BR81" s="39" t="n">
        <v>0</v>
      </c>
      <c r="BS81" s="39"/>
      <c r="BT81" s="39"/>
      <c r="BU81" s="39" t="n">
        <v>0</v>
      </c>
      <c r="BV81" s="39"/>
      <c r="BW81" s="39"/>
      <c r="BX81" s="39"/>
      <c r="BY81" s="39"/>
      <c r="BZ81" s="39"/>
      <c r="CA81" s="39" t="n">
        <v>0</v>
      </c>
      <c r="CB81" s="39" t="n">
        <v>2520</v>
      </c>
      <c r="CC81" s="39" t="n">
        <v>1000</v>
      </c>
      <c r="CD81" s="39" t="n">
        <v>0</v>
      </c>
      <c r="CE81" s="39"/>
      <c r="CF81" s="39"/>
      <c r="CG81" s="39" t="n">
        <v>449.7</v>
      </c>
      <c r="CH81" s="39" t="n">
        <v>900</v>
      </c>
      <c r="CI81" s="39" t="n">
        <v>600</v>
      </c>
      <c r="CJ81" s="39" t="n">
        <v>0</v>
      </c>
      <c r="CK81" s="39"/>
      <c r="CL81" s="39"/>
      <c r="CM81" s="39" t="n">
        <v>0</v>
      </c>
      <c r="CN81" s="39" t="n">
        <v>0</v>
      </c>
      <c r="CO81" s="39"/>
      <c r="CP81" s="39" t="n">
        <v>0</v>
      </c>
      <c r="CQ81" s="39"/>
      <c r="CR81" s="39"/>
      <c r="CS81" s="39"/>
      <c r="CT81" s="39" t="n">
        <v>200</v>
      </c>
      <c r="CU81" s="39" t="n">
        <v>160</v>
      </c>
      <c r="CV81" s="39" t="n">
        <v>0</v>
      </c>
      <c r="CW81" s="39" t="n">
        <v>0</v>
      </c>
      <c r="CX81" s="39" t="n">
        <f aca="false">Q81+U81+Y81+AC81+AG81+AK81+AN81+AQ81+AT81+AW81+AZ81+BC81+BJ81+BM81+BP81+BS81+BV81+BY81+CB81+CE81+CK81+CN81+CQ81+CT81</f>
        <v>49565.9</v>
      </c>
      <c r="CY81" s="39" t="n">
        <f aca="false">R81+V81+Z81+AD81+AH81+AL81+AO81+AR81+AU81+AX81+BA81+BD81+BK81+BN81+BQ81+BT81+BW81+BZ81+CC81+CF81+CL81+CO81+CR81+CU81</f>
        <v>30869.9</v>
      </c>
      <c r="CZ81" s="39" t="n">
        <f aca="false">S81+W81+AA81+AE81+AI81+AM81+AP81+AS81+AV81+AY81+BB81+BE81+BL81+BO81+BR81+BU81+BX81+CA81+CD81+CG81+CM81+CP81+CS81+CV81+CW81</f>
        <v>25666.36</v>
      </c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 t="n">
        <v>2500</v>
      </c>
      <c r="DQ81" s="39" t="n">
        <v>2500</v>
      </c>
      <c r="DR81" s="39" t="n">
        <v>2088.5</v>
      </c>
      <c r="DS81" s="39"/>
      <c r="DT81" s="39" t="n">
        <f aca="false">DA81+DD81+DG81+DJ81+DM81+DP81</f>
        <v>2500</v>
      </c>
      <c r="DU81" s="39" t="n">
        <f aca="false">DB81+DE81+DH81+DK81+DN81+DQ81</f>
        <v>2500</v>
      </c>
      <c r="DV81" s="39" t="n">
        <f aca="false">DC81+DF81+DI81+DL81+DO81+DR81+DS81</f>
        <v>2088.5</v>
      </c>
    </row>
    <row r="82" customFormat="false" ht="21" hidden="false" customHeight="true" outlineLevel="0" collapsed="false">
      <c r="A82" s="37" t="n">
        <v>73</v>
      </c>
      <c r="B82" s="38" t="s">
        <v>136</v>
      </c>
      <c r="C82" s="39" t="n">
        <v>0</v>
      </c>
      <c r="D82" s="39" t="n">
        <v>0</v>
      </c>
      <c r="E82" s="39" t="n">
        <f aca="false">CX82+DT82-DP82</f>
        <v>50190.4</v>
      </c>
      <c r="F82" s="39" t="n">
        <f aca="false">CY82+DU82-DQ82</f>
        <v>25454.3</v>
      </c>
      <c r="G82" s="39" t="n">
        <f aca="false">CZ82+DV82-DR82</f>
        <v>25202.597</v>
      </c>
      <c r="H82" s="39" t="n">
        <f aca="false">G82*100/F82</f>
        <v>99.0111572504449</v>
      </c>
      <c r="I82" s="39" t="n">
        <f aca="false">Q82+U82+Y82+AC82+AG82+AK82+BC82+BJ82+BM82+BP82+BS82+BV82+CB82+CE82+CK82+CN82+CT82</f>
        <v>23499</v>
      </c>
      <c r="J82" s="39" t="n">
        <f aca="false">R82+V82+Z82+AD82+AH82+AL82+BD82+BK82+BN82+BQ82+BT82+BW82+CC82+CF82+CL82+CO82+CU82</f>
        <v>7660</v>
      </c>
      <c r="K82" s="39" t="n">
        <f aca="false">S82+W82+AA82+AE82+AI82+AM82+BE82+BL82+BO82+BR82+BU82+BX82+CD82+CG82+CM82+CP82+CV82</f>
        <v>5183.997</v>
      </c>
      <c r="L82" s="39" t="n">
        <f aca="false">K82*100/J82</f>
        <v>67.6762010443864</v>
      </c>
      <c r="M82" s="39" t="n">
        <f aca="false">Q82+Y82</f>
        <v>6200</v>
      </c>
      <c r="N82" s="39" t="n">
        <f aca="false">R82+Z82</f>
        <v>2550</v>
      </c>
      <c r="O82" s="39" t="n">
        <f aca="false">S82+AA82</f>
        <v>1727.208</v>
      </c>
      <c r="P82" s="39" t="n">
        <f aca="false">O82*100/N82</f>
        <v>67.7336470588235</v>
      </c>
      <c r="Q82" s="39" t="n">
        <v>700</v>
      </c>
      <c r="R82" s="39" t="n">
        <v>250</v>
      </c>
      <c r="S82" s="39" t="n">
        <v>16.458</v>
      </c>
      <c r="T82" s="39" t="n">
        <f aca="false">S82*100/R82</f>
        <v>6.5832</v>
      </c>
      <c r="U82" s="39" t="n">
        <v>13323</v>
      </c>
      <c r="V82" s="39" t="n">
        <v>3000</v>
      </c>
      <c r="W82" s="39" t="n">
        <v>2177.506</v>
      </c>
      <c r="X82" s="39" t="n">
        <f aca="false">W82*100/V82</f>
        <v>72.5835333333333</v>
      </c>
      <c r="Y82" s="39" t="n">
        <v>5500</v>
      </c>
      <c r="Z82" s="39" t="n">
        <v>2300</v>
      </c>
      <c r="AA82" s="39" t="n">
        <v>1710.75</v>
      </c>
      <c r="AB82" s="39" t="n">
        <f aca="false">AA82*100/Z82</f>
        <v>74.3804347826087</v>
      </c>
      <c r="AC82" s="39" t="n">
        <v>304</v>
      </c>
      <c r="AD82" s="39" t="n">
        <v>150</v>
      </c>
      <c r="AE82" s="39" t="n">
        <v>50</v>
      </c>
      <c r="AF82" s="39" t="n">
        <f aca="false">AE82*100/AD82</f>
        <v>33.3333333333333</v>
      </c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 t="n">
        <v>26691.4</v>
      </c>
      <c r="AR82" s="39" t="n">
        <v>17794.3</v>
      </c>
      <c r="AS82" s="39" t="n">
        <v>20018.6</v>
      </c>
      <c r="AT82" s="39"/>
      <c r="AU82" s="39"/>
      <c r="AV82" s="39"/>
      <c r="AW82" s="39"/>
      <c r="AX82" s="39"/>
      <c r="AY82" s="39" t="n">
        <v>0</v>
      </c>
      <c r="AZ82" s="39"/>
      <c r="BA82" s="39"/>
      <c r="BB82" s="39"/>
      <c r="BC82" s="39"/>
      <c r="BD82" s="39"/>
      <c r="BE82" s="39"/>
      <c r="BF82" s="39" t="n">
        <f aca="false">BJ82+BM82+BP82+BS82</f>
        <v>1480</v>
      </c>
      <c r="BG82" s="39" t="n">
        <f aca="false">BK82+BN82+BQ82+BT82</f>
        <v>1070</v>
      </c>
      <c r="BH82" s="39" t="n">
        <f aca="false">BL82+BO82+BR82+BU82</f>
        <v>787.43</v>
      </c>
      <c r="BI82" s="39" t="n">
        <f aca="false">BH82*100/BG82</f>
        <v>73.5915887850467</v>
      </c>
      <c r="BJ82" s="39" t="n">
        <v>1000</v>
      </c>
      <c r="BK82" s="39" t="n">
        <v>750</v>
      </c>
      <c r="BL82" s="39" t="n">
        <v>627.43</v>
      </c>
      <c r="BM82" s="39"/>
      <c r="BN82" s="39"/>
      <c r="BO82" s="39" t="n">
        <v>0</v>
      </c>
      <c r="BP82" s="39"/>
      <c r="BQ82" s="39"/>
      <c r="BR82" s="39" t="n">
        <v>0</v>
      </c>
      <c r="BS82" s="39" t="n">
        <v>480</v>
      </c>
      <c r="BT82" s="39" t="n">
        <v>320</v>
      </c>
      <c r="BU82" s="39" t="n">
        <v>160</v>
      </c>
      <c r="BV82" s="39"/>
      <c r="BW82" s="39"/>
      <c r="BX82" s="39"/>
      <c r="BY82" s="39"/>
      <c r="BZ82" s="39"/>
      <c r="CA82" s="39" t="n">
        <v>0</v>
      </c>
      <c r="CB82" s="39" t="n">
        <v>0</v>
      </c>
      <c r="CC82" s="39" t="n">
        <v>0</v>
      </c>
      <c r="CD82" s="39" t="n">
        <v>254.2</v>
      </c>
      <c r="CE82" s="39" t="n">
        <v>1750</v>
      </c>
      <c r="CF82" s="39" t="n">
        <v>500</v>
      </c>
      <c r="CG82" s="39" t="n">
        <v>0</v>
      </c>
      <c r="CH82" s="39" t="n">
        <v>875</v>
      </c>
      <c r="CI82" s="39" t="n">
        <v>350</v>
      </c>
      <c r="CJ82" s="39" t="n">
        <v>0</v>
      </c>
      <c r="CK82" s="39" t="n">
        <v>342</v>
      </c>
      <c r="CL82" s="39" t="n">
        <v>320</v>
      </c>
      <c r="CM82" s="39" t="n">
        <v>187.653</v>
      </c>
      <c r="CN82" s="39" t="n">
        <v>0</v>
      </c>
      <c r="CO82" s="39"/>
      <c r="CP82" s="39" t="n">
        <v>0</v>
      </c>
      <c r="CQ82" s="39"/>
      <c r="CR82" s="39"/>
      <c r="CS82" s="39"/>
      <c r="CT82" s="39" t="n">
        <v>100</v>
      </c>
      <c r="CU82" s="39" t="n">
        <v>70</v>
      </c>
      <c r="CV82" s="39" t="n">
        <v>0</v>
      </c>
      <c r="CW82" s="39" t="n">
        <v>0</v>
      </c>
      <c r="CX82" s="39" t="n">
        <f aca="false">Q82+U82+Y82+AC82+AG82+AK82+AN82+AQ82+AT82+AW82+AZ82+BC82+BJ82+BM82+BP82+BS82+BV82+BY82+CB82+CE82+CK82+CN82+CQ82+CT82</f>
        <v>50190.4</v>
      </c>
      <c r="CY82" s="39" t="n">
        <f aca="false">R82+V82+Z82+AD82+AH82+AL82+AO82+AR82+AU82+AX82+BA82+BD82+BK82+BN82+BQ82+BT82+BW82+BZ82+CC82+CF82+CL82+CO82+CR82+CU82</f>
        <v>25454.3</v>
      </c>
      <c r="CZ82" s="39" t="n">
        <f aca="false">S82+W82+AA82+AE82+AI82+AM82+AP82+AS82+AV82+AY82+BB82+BE82+BL82+BO82+BR82+BU82+BX82+CA82+CD82+CG82+CM82+CP82+CS82+CV82+CW82</f>
        <v>25202.597</v>
      </c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 t="n">
        <v>2500</v>
      </c>
      <c r="DQ82" s="39" t="n">
        <v>2500</v>
      </c>
      <c r="DR82" s="39" t="n">
        <v>318.076</v>
      </c>
      <c r="DS82" s="39"/>
      <c r="DT82" s="39" t="n">
        <f aca="false">DA82+DD82+DG82+DJ82+DM82+DP82</f>
        <v>2500</v>
      </c>
      <c r="DU82" s="39" t="n">
        <f aca="false">DB82+DE82+DH82+DK82+DN82+DQ82</f>
        <v>2500</v>
      </c>
      <c r="DV82" s="39" t="n">
        <f aca="false">DC82+DF82+DI82+DL82+DO82+DR82+DS82</f>
        <v>318.076</v>
      </c>
    </row>
    <row r="83" customFormat="false" ht="21" hidden="false" customHeight="true" outlineLevel="0" collapsed="false">
      <c r="A83" s="37" t="n">
        <v>74</v>
      </c>
      <c r="B83" s="38" t="s">
        <v>137</v>
      </c>
      <c r="C83" s="39" t="n">
        <v>12510.4</v>
      </c>
      <c r="D83" s="39" t="n">
        <v>505.1</v>
      </c>
      <c r="E83" s="39" t="n">
        <f aca="false">CX83+DT83-DP83</f>
        <v>51475.1</v>
      </c>
      <c r="F83" s="39" t="n">
        <f aca="false">CY83+DU83-DQ83</f>
        <v>28414.1</v>
      </c>
      <c r="G83" s="39" t="n">
        <f aca="false">CZ83+DV83-DR83</f>
        <v>25338.283</v>
      </c>
      <c r="H83" s="39" t="n">
        <f aca="false">G83*100/F83</f>
        <v>89.1750328182135</v>
      </c>
      <c r="I83" s="39" t="n">
        <f aca="false">Q83+U83+Y83+AC83+AG83+AK83+BC83+BJ83+BM83+BP83+BS83+BV83+CB83+CE83+CK83+CN83+CT83</f>
        <v>24836.4</v>
      </c>
      <c r="J83" s="39" t="n">
        <f aca="false">R83+V83+Z83+AD83+AH83+AL83+BD83+BK83+BN83+BQ83+BT83+BW83+CC83+CF83+CL83+CO83+CU83</f>
        <v>8435</v>
      </c>
      <c r="K83" s="39" t="n">
        <f aca="false">S83+W83+AA83+AE83+AI83+AM83+BE83+BL83+BO83+BR83+BU83+BX83+CD83+CG83+CM83+CP83+CV83</f>
        <v>5359.283</v>
      </c>
      <c r="L83" s="39" t="n">
        <f aca="false">K83*100/J83</f>
        <v>63.5362537048014</v>
      </c>
      <c r="M83" s="39" t="n">
        <f aca="false">Q83+Y83</f>
        <v>3423.4</v>
      </c>
      <c r="N83" s="39" t="n">
        <f aca="false">R83+Z83</f>
        <v>1335</v>
      </c>
      <c r="O83" s="39" t="n">
        <f aca="false">S83+AA83</f>
        <v>1331.453</v>
      </c>
      <c r="P83" s="39" t="n">
        <f aca="false">O83*100/N83</f>
        <v>99.7343071161049</v>
      </c>
      <c r="Q83" s="39" t="n">
        <v>95.4</v>
      </c>
      <c r="R83" s="39" t="n">
        <v>35</v>
      </c>
      <c r="S83" s="39" t="n">
        <v>0.288</v>
      </c>
      <c r="T83" s="39" t="n">
        <f aca="false">S83*100/R83</f>
        <v>0.822857142857143</v>
      </c>
      <c r="U83" s="39" t="n">
        <v>5800</v>
      </c>
      <c r="V83" s="39" t="n">
        <v>1200</v>
      </c>
      <c r="W83" s="39" t="n">
        <v>443.99</v>
      </c>
      <c r="X83" s="39" t="n">
        <f aca="false">W83*100/V83</f>
        <v>36.9991666666667</v>
      </c>
      <c r="Y83" s="39" t="n">
        <v>3328</v>
      </c>
      <c r="Z83" s="39" t="n">
        <v>1300</v>
      </c>
      <c r="AA83" s="39" t="n">
        <v>1331.165</v>
      </c>
      <c r="AB83" s="39" t="n">
        <f aca="false">AA83*100/Z83</f>
        <v>102.397307692308</v>
      </c>
      <c r="AC83" s="39" t="n">
        <v>216</v>
      </c>
      <c r="AD83" s="39" t="n">
        <v>100</v>
      </c>
      <c r="AE83" s="39" t="n">
        <v>0</v>
      </c>
      <c r="AF83" s="39" t="n">
        <f aca="false">AE83*100/AD83</f>
        <v>0</v>
      </c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 t="n">
        <v>26638.7</v>
      </c>
      <c r="AR83" s="39" t="n">
        <v>19979.1</v>
      </c>
      <c r="AS83" s="39" t="n">
        <v>19979</v>
      </c>
      <c r="AT83" s="39"/>
      <c r="AU83" s="39"/>
      <c r="AV83" s="39"/>
      <c r="AW83" s="39"/>
      <c r="AX83" s="39"/>
      <c r="AY83" s="39" t="n">
        <v>0</v>
      </c>
      <c r="AZ83" s="39"/>
      <c r="BA83" s="39"/>
      <c r="BB83" s="39"/>
      <c r="BC83" s="39"/>
      <c r="BD83" s="39"/>
      <c r="BE83" s="39"/>
      <c r="BF83" s="39" t="n">
        <f aca="false">BJ83+BM83+BP83+BS83</f>
        <v>11495</v>
      </c>
      <c r="BG83" s="39" t="n">
        <f aca="false">BK83+BN83+BQ83+BT83</f>
        <v>4000</v>
      </c>
      <c r="BH83" s="39" t="n">
        <f aca="false">BL83+BO83+BR83+BU83</f>
        <v>2305.17</v>
      </c>
      <c r="BI83" s="39" t="n">
        <f aca="false">BH83*100/BG83</f>
        <v>57.62925</v>
      </c>
      <c r="BJ83" s="39" t="n">
        <v>11495</v>
      </c>
      <c r="BK83" s="39" t="n">
        <v>4000</v>
      </c>
      <c r="BL83" s="39" t="n">
        <v>2305.17</v>
      </c>
      <c r="BM83" s="39"/>
      <c r="BN83" s="39"/>
      <c r="BO83" s="39" t="n">
        <v>0</v>
      </c>
      <c r="BP83" s="39"/>
      <c r="BQ83" s="39"/>
      <c r="BR83" s="39" t="n">
        <v>0</v>
      </c>
      <c r="BS83" s="39"/>
      <c r="BT83" s="39"/>
      <c r="BU83" s="39" t="n">
        <v>0</v>
      </c>
      <c r="BV83" s="39"/>
      <c r="BW83" s="39"/>
      <c r="BX83" s="39"/>
      <c r="BY83" s="39"/>
      <c r="BZ83" s="39"/>
      <c r="CA83" s="39" t="n">
        <v>0</v>
      </c>
      <c r="CB83" s="39" t="n">
        <v>2500</v>
      </c>
      <c r="CC83" s="39" t="n">
        <v>1000</v>
      </c>
      <c r="CD83" s="39" t="n">
        <v>774.61</v>
      </c>
      <c r="CE83" s="39" t="n">
        <v>1402</v>
      </c>
      <c r="CF83" s="39" t="n">
        <v>800</v>
      </c>
      <c r="CG83" s="39" t="n">
        <v>329.06</v>
      </c>
      <c r="CH83" s="39" t="n">
        <v>1202</v>
      </c>
      <c r="CI83" s="39" t="n">
        <v>500</v>
      </c>
      <c r="CJ83" s="39" t="n">
        <v>329.06</v>
      </c>
      <c r="CK83" s="39"/>
      <c r="CL83" s="39"/>
      <c r="CM83" s="39" t="n">
        <v>0</v>
      </c>
      <c r="CN83" s="39" t="n">
        <v>0</v>
      </c>
      <c r="CO83" s="39"/>
      <c r="CP83" s="39" t="n">
        <v>0</v>
      </c>
      <c r="CQ83" s="39"/>
      <c r="CR83" s="39"/>
      <c r="CS83" s="39"/>
      <c r="CT83" s="39"/>
      <c r="CU83" s="39"/>
      <c r="CV83" s="39" t="n">
        <v>175</v>
      </c>
      <c r="CW83" s="39" t="n">
        <v>0</v>
      </c>
      <c r="CX83" s="39" t="n">
        <f aca="false">Q83+U83+Y83+AC83+AG83+AK83+AN83+AQ83+AT83+AW83+AZ83+BC83+BJ83+BM83+BP83+BS83+BV83+BY83+CB83+CE83+CK83+CN83+CQ83+CT83</f>
        <v>51475.1</v>
      </c>
      <c r="CY83" s="39" t="n">
        <f aca="false">R83+V83+Z83+AD83+AH83+AL83+AO83+AR83+AU83+AX83+BA83+BD83+BK83+BN83+BQ83+BT83+BW83+BZ83+CC83+CF83+CL83+CO83+CR83+CU83</f>
        <v>28414.1</v>
      </c>
      <c r="CZ83" s="39" t="n">
        <f aca="false">S83+W83+AA83+AE83+AI83+AM83+AP83+AS83+AV83+AY83+BB83+BE83+BL83+BO83+BR83+BU83+BX83+CA83+CD83+CG83+CM83+CP83+CS83+CV83+CW83</f>
        <v>25338.283</v>
      </c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 t="n">
        <v>0</v>
      </c>
      <c r="DS83" s="39"/>
      <c r="DT83" s="39" t="n">
        <f aca="false">DA83+DD83+DG83+DJ83+DM83+DP83</f>
        <v>0</v>
      </c>
      <c r="DU83" s="39" t="n">
        <f aca="false">DB83+DE83+DH83+DK83+DN83+DQ83</f>
        <v>0</v>
      </c>
      <c r="DV83" s="39" t="n">
        <f aca="false">DC83+DF83+DI83+DL83+DO83+DR83+DS83</f>
        <v>0</v>
      </c>
    </row>
    <row r="84" customFormat="false" ht="21" hidden="false" customHeight="true" outlineLevel="0" collapsed="false">
      <c r="A84" s="37" t="n">
        <v>75</v>
      </c>
      <c r="B84" s="38" t="s">
        <v>138</v>
      </c>
      <c r="C84" s="39" t="n">
        <v>1</v>
      </c>
      <c r="D84" s="39" t="n">
        <v>1212.8</v>
      </c>
      <c r="E84" s="39" t="n">
        <f aca="false">CX84+DT84-DP84</f>
        <v>52550</v>
      </c>
      <c r="F84" s="39" t="n">
        <f aca="false">CY84+DU84-DQ84</f>
        <v>36100</v>
      </c>
      <c r="G84" s="39" t="n">
        <f aca="false">CZ84+DV84-DR84</f>
        <v>32772.6518</v>
      </c>
      <c r="H84" s="39" t="n">
        <f aca="false">G84*100/F84</f>
        <v>90.7829689750693</v>
      </c>
      <c r="I84" s="39" t="n">
        <f aca="false">Q84+U84+Y84+AC84+AG84+AK84+BC84+BJ84+BM84+BP84+BS84+BV84+CB84+CE84+CK84+CN84+CT84</f>
        <v>21723.4</v>
      </c>
      <c r="J84" s="39" t="n">
        <f aca="false">R84+V84+Z84+AD84+AH84+AL84+BD84+BK84+BN84+BQ84+BT84+BW84+CC84+CF84+CL84+CO84+CU84</f>
        <v>14100</v>
      </c>
      <c r="K84" s="39" t="n">
        <f aca="false">S84+W84+AA84+AE84+AI84+AM84+BE84+BL84+BO84+BR84+BU84+BX84+CD84+CG84+CM84+CP84+CV84</f>
        <v>9651.1518</v>
      </c>
      <c r="L84" s="39" t="n">
        <f aca="false">K84*100/J84</f>
        <v>68.447885106383</v>
      </c>
      <c r="M84" s="39" t="n">
        <f aca="false">Q84+Y84</f>
        <v>10212.4</v>
      </c>
      <c r="N84" s="39" t="n">
        <f aca="false">R84+Z84</f>
        <v>6100</v>
      </c>
      <c r="O84" s="39" t="n">
        <f aca="false">S84+AA84</f>
        <v>4499.1878</v>
      </c>
      <c r="P84" s="39" t="n">
        <f aca="false">O84*100/N84</f>
        <v>73.7571770491803</v>
      </c>
      <c r="Q84" s="39" t="n">
        <v>2762.6</v>
      </c>
      <c r="R84" s="39" t="n">
        <v>1800</v>
      </c>
      <c r="S84" s="39" t="n">
        <v>556.642</v>
      </c>
      <c r="T84" s="39" t="n">
        <f aca="false">S84*100/R84</f>
        <v>30.9245555555556</v>
      </c>
      <c r="U84" s="39" t="n">
        <v>7011</v>
      </c>
      <c r="V84" s="39" t="n">
        <v>4100</v>
      </c>
      <c r="W84" s="39" t="n">
        <v>948.444</v>
      </c>
      <c r="X84" s="39" t="n">
        <f aca="false">W84*100/V84</f>
        <v>23.1327804878049</v>
      </c>
      <c r="Y84" s="39" t="n">
        <v>7449.8</v>
      </c>
      <c r="Z84" s="39" t="n">
        <v>4300</v>
      </c>
      <c r="AA84" s="39" t="n">
        <v>3942.5458</v>
      </c>
      <c r="AB84" s="39" t="n">
        <f aca="false">AA84*100/Z84</f>
        <v>91.687111627907</v>
      </c>
      <c r="AC84" s="39" t="n">
        <v>500</v>
      </c>
      <c r="AD84" s="39" t="n">
        <v>350</v>
      </c>
      <c r="AE84" s="39" t="n">
        <v>0</v>
      </c>
      <c r="AF84" s="39" t="n">
        <f aca="false">AE84*100/AD84</f>
        <v>0</v>
      </c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 t="n">
        <v>30826.6</v>
      </c>
      <c r="AR84" s="39" t="n">
        <v>22000</v>
      </c>
      <c r="AS84" s="39" t="n">
        <v>23121.5</v>
      </c>
      <c r="AT84" s="39"/>
      <c r="AU84" s="39"/>
      <c r="AV84" s="39"/>
      <c r="AW84" s="39"/>
      <c r="AX84" s="39"/>
      <c r="AY84" s="39" t="n">
        <v>0</v>
      </c>
      <c r="AZ84" s="39"/>
      <c r="BA84" s="39"/>
      <c r="BB84" s="39"/>
      <c r="BC84" s="39"/>
      <c r="BD84" s="39"/>
      <c r="BE84" s="39"/>
      <c r="BF84" s="39" t="n">
        <f aca="false">BJ84+BM84+BP84+BS84</f>
        <v>0</v>
      </c>
      <c r="BG84" s="39" t="n">
        <f aca="false">BK84+BN84+BQ84+BT84</f>
        <v>0</v>
      </c>
      <c r="BH84" s="39" t="n">
        <f aca="false">BL84+BO84+BR84+BU84</f>
        <v>0</v>
      </c>
      <c r="BI84" s="39" t="e">
        <f aca="false">BH84*100/BG84</f>
        <v>#DIV/0!</v>
      </c>
      <c r="BJ84" s="39"/>
      <c r="BK84" s="39"/>
      <c r="BL84" s="39" t="n">
        <v>0</v>
      </c>
      <c r="BM84" s="39"/>
      <c r="BN84" s="39"/>
      <c r="BO84" s="39" t="n">
        <v>0</v>
      </c>
      <c r="BP84" s="39"/>
      <c r="BQ84" s="39"/>
      <c r="BR84" s="39" t="n">
        <v>0</v>
      </c>
      <c r="BS84" s="39"/>
      <c r="BT84" s="39"/>
      <c r="BU84" s="39" t="n">
        <v>0</v>
      </c>
      <c r="BV84" s="39"/>
      <c r="BW84" s="39"/>
      <c r="BX84" s="39"/>
      <c r="BY84" s="39" t="n">
        <v>0</v>
      </c>
      <c r="BZ84" s="39"/>
      <c r="CA84" s="39" t="n">
        <v>0</v>
      </c>
      <c r="CB84" s="39"/>
      <c r="CC84" s="39"/>
      <c r="CD84" s="39" t="n">
        <v>0</v>
      </c>
      <c r="CE84" s="39" t="n">
        <v>4000</v>
      </c>
      <c r="CF84" s="39" t="n">
        <v>3550</v>
      </c>
      <c r="CG84" s="39" t="n">
        <v>4203.52</v>
      </c>
      <c r="CH84" s="39"/>
      <c r="CI84" s="39"/>
      <c r="CJ84" s="39" t="n">
        <v>0</v>
      </c>
      <c r="CK84" s="39"/>
      <c r="CL84" s="39"/>
      <c r="CM84" s="39" t="n">
        <v>0</v>
      </c>
      <c r="CN84" s="39" t="n">
        <v>0</v>
      </c>
      <c r="CO84" s="39"/>
      <c r="CP84" s="39" t="n">
        <v>0</v>
      </c>
      <c r="CQ84" s="39"/>
      <c r="CR84" s="39"/>
      <c r="CS84" s="39"/>
      <c r="CT84" s="39"/>
      <c r="CU84" s="39"/>
      <c r="CV84" s="39" t="n">
        <v>0</v>
      </c>
      <c r="CW84" s="39" t="n">
        <v>0</v>
      </c>
      <c r="CX84" s="39" t="n">
        <f aca="false">Q84+U84+Y84+AC84+AG84+AK84+AN84+AQ84+AT84+AW84+AZ84+BC84+BJ84+BM84+BP84+BS84+BV84+BY84+CB84+CE84+CK84+CN84+CQ84+CT84</f>
        <v>52550</v>
      </c>
      <c r="CY84" s="39" t="n">
        <f aca="false">R84+V84+Z84+AD84+AH84+AL84+AO84+AR84+AU84+AX84+BA84+BD84+BK84+BN84+BQ84+BT84+BW84+BZ84+CC84+CF84+CL84+CO84+CR84+CU84</f>
        <v>36100</v>
      </c>
      <c r="CZ84" s="39" t="n">
        <f aca="false">S84+W84+AA84+AE84+AI84+AM84+AP84+AS84+AV84+AY84+BB84+BE84+BL84+BO84+BR84+BU84+BX84+CA84+CD84+CG84+CM84+CP84+CS84+CV84+CW84</f>
        <v>32772.6518</v>
      </c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 t="n">
        <v>0</v>
      </c>
      <c r="DS84" s="39"/>
      <c r="DT84" s="39" t="n">
        <f aca="false">DA84+DD84+DG84+DJ84+DM84+DP84</f>
        <v>0</v>
      </c>
      <c r="DU84" s="39" t="n">
        <f aca="false">DB84+DE84+DH84+DK84+DN84+DQ84</f>
        <v>0</v>
      </c>
      <c r="DV84" s="39" t="n">
        <f aca="false">DC84+DF84+DI84+DL84+DO84+DR84+DS84</f>
        <v>0</v>
      </c>
    </row>
    <row r="85" customFormat="false" ht="21" hidden="false" customHeight="true" outlineLevel="0" collapsed="false">
      <c r="A85" s="37" t="n">
        <v>76</v>
      </c>
      <c r="B85" s="38" t="s">
        <v>139</v>
      </c>
      <c r="C85" s="39" t="n">
        <v>9621.6</v>
      </c>
      <c r="D85" s="39" t="n">
        <v>0</v>
      </c>
      <c r="E85" s="39" t="n">
        <f aca="false">CX85+DT85-DP85</f>
        <v>30079.9</v>
      </c>
      <c r="F85" s="39" t="n">
        <f aca="false">CY85+DU85-DQ85</f>
        <v>18637.9</v>
      </c>
      <c r="G85" s="39" t="n">
        <f aca="false">CZ85+DV85-DR85</f>
        <v>18521.216</v>
      </c>
      <c r="H85" s="39" t="n">
        <f aca="false">G85*100/F85</f>
        <v>99.3739423432897</v>
      </c>
      <c r="I85" s="39" t="n">
        <f aca="false">Q85+U85+Y85+AC85+AG85+AK85+BC85+BJ85+BM85+BP85+BS85+BV85+CB85+CE85+CK85+CN85+CT85</f>
        <v>9096</v>
      </c>
      <c r="J85" s="39" t="n">
        <f aca="false">R85+V85+Z85+AD85+AH85+AL85+BD85+BK85+BN85+BQ85+BT85+BW85+CC85+CF85+CL85+CO85+CU85</f>
        <v>2900</v>
      </c>
      <c r="K85" s="39" t="n">
        <f aca="false">S85+W85+AA85+AE85+AI85+AM85+BE85+BL85+BO85+BR85+BU85+BX85+CD85+CG85+CM85+CP85+CV85</f>
        <v>2783.216</v>
      </c>
      <c r="L85" s="39" t="n">
        <f aca="false">K85*100/J85</f>
        <v>95.9729655172414</v>
      </c>
      <c r="M85" s="39" t="n">
        <f aca="false">Q85+Y85</f>
        <v>3100</v>
      </c>
      <c r="N85" s="39" t="n">
        <f aca="false">R85+Z85</f>
        <v>1600</v>
      </c>
      <c r="O85" s="39" t="n">
        <f aca="false">S85+AA85</f>
        <v>1555.546</v>
      </c>
      <c r="P85" s="39" t="n">
        <f aca="false">O85*100/N85</f>
        <v>97.221625</v>
      </c>
      <c r="Q85" s="39" t="n">
        <v>400</v>
      </c>
      <c r="R85" s="39" t="n">
        <v>100</v>
      </c>
      <c r="S85" s="39" t="n">
        <v>70.546</v>
      </c>
      <c r="T85" s="39" t="n">
        <f aca="false">S85*100/R85</f>
        <v>70.546</v>
      </c>
      <c r="U85" s="39" t="n">
        <v>4500</v>
      </c>
      <c r="V85" s="39" t="n">
        <v>1000</v>
      </c>
      <c r="W85" s="39" t="n">
        <v>960</v>
      </c>
      <c r="X85" s="39" t="n">
        <f aca="false">W85*100/V85</f>
        <v>96</v>
      </c>
      <c r="Y85" s="39" t="n">
        <v>2700</v>
      </c>
      <c r="Z85" s="39" t="n">
        <v>1500</v>
      </c>
      <c r="AA85" s="39" t="n">
        <v>1485</v>
      </c>
      <c r="AB85" s="39" t="n">
        <f aca="false">AA85*100/Z85</f>
        <v>99</v>
      </c>
      <c r="AC85" s="39" t="n">
        <v>160</v>
      </c>
      <c r="AD85" s="39" t="n">
        <v>130</v>
      </c>
      <c r="AE85" s="39" t="n">
        <v>126</v>
      </c>
      <c r="AF85" s="39" t="n">
        <f aca="false">AE85*100/AD85</f>
        <v>96.9230769230769</v>
      </c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 t="n">
        <v>20983.9</v>
      </c>
      <c r="AR85" s="39" t="n">
        <v>15737.9</v>
      </c>
      <c r="AS85" s="39" t="n">
        <v>15738</v>
      </c>
      <c r="AT85" s="39"/>
      <c r="AU85" s="39"/>
      <c r="AV85" s="39"/>
      <c r="AW85" s="39"/>
      <c r="AX85" s="39"/>
      <c r="AY85" s="39" t="n">
        <v>0</v>
      </c>
      <c r="AZ85" s="39"/>
      <c r="BA85" s="39"/>
      <c r="BB85" s="39"/>
      <c r="BC85" s="39"/>
      <c r="BD85" s="39"/>
      <c r="BE85" s="39"/>
      <c r="BF85" s="39" t="n">
        <f aca="false">BJ85+BM85+BP85+BS85</f>
        <v>376</v>
      </c>
      <c r="BG85" s="39" t="n">
        <f aca="false">BK85+BN85+BQ85+BT85</f>
        <v>100</v>
      </c>
      <c r="BH85" s="39" t="n">
        <f aca="false">BL85+BO85+BR85+BU85</f>
        <v>16.67</v>
      </c>
      <c r="BI85" s="39" t="n">
        <f aca="false">BH85*100/BG85</f>
        <v>16.67</v>
      </c>
      <c r="BJ85" s="39" t="n">
        <v>376</v>
      </c>
      <c r="BK85" s="39" t="n">
        <v>100</v>
      </c>
      <c r="BL85" s="39" t="n">
        <v>16.67</v>
      </c>
      <c r="BM85" s="39"/>
      <c r="BN85" s="39"/>
      <c r="BO85" s="39" t="n">
        <v>0</v>
      </c>
      <c r="BP85" s="39"/>
      <c r="BQ85" s="39"/>
      <c r="BR85" s="39" t="n">
        <v>0</v>
      </c>
      <c r="BS85" s="39"/>
      <c r="BT85" s="39"/>
      <c r="BU85" s="39" t="n">
        <v>0</v>
      </c>
      <c r="BV85" s="39"/>
      <c r="BW85" s="39"/>
      <c r="BX85" s="39"/>
      <c r="BY85" s="39"/>
      <c r="BZ85" s="39"/>
      <c r="CA85" s="39" t="n">
        <v>0</v>
      </c>
      <c r="CB85" s="39"/>
      <c r="CC85" s="39"/>
      <c r="CD85" s="39" t="n">
        <v>0</v>
      </c>
      <c r="CE85" s="39" t="n">
        <v>960</v>
      </c>
      <c r="CF85" s="39" t="n">
        <v>70</v>
      </c>
      <c r="CG85" s="39" t="n">
        <v>125</v>
      </c>
      <c r="CH85" s="39" t="n">
        <v>960</v>
      </c>
      <c r="CI85" s="39" t="n">
        <v>70</v>
      </c>
      <c r="CJ85" s="39" t="n">
        <v>41</v>
      </c>
      <c r="CK85" s="39"/>
      <c r="CL85" s="39"/>
      <c r="CM85" s="39" t="n">
        <v>0</v>
      </c>
      <c r="CN85" s="39" t="n">
        <v>0</v>
      </c>
      <c r="CO85" s="39"/>
      <c r="CP85" s="39" t="n">
        <v>0</v>
      </c>
      <c r="CQ85" s="39"/>
      <c r="CR85" s="39"/>
      <c r="CS85" s="39"/>
      <c r="CT85" s="39"/>
      <c r="CU85" s="39"/>
      <c r="CV85" s="39" t="n">
        <v>0</v>
      </c>
      <c r="CW85" s="39" t="n">
        <v>0</v>
      </c>
      <c r="CX85" s="39" t="n">
        <f aca="false">Q85+U85+Y85+AC85+AG85+AK85+AN85+AQ85+AT85+AW85+AZ85+BC85+BJ85+BM85+BP85+BS85+BV85+BY85+CB85+CE85+CK85+CN85+CQ85+CT85</f>
        <v>30079.9</v>
      </c>
      <c r="CY85" s="39" t="n">
        <f aca="false">R85+V85+Z85+AD85+AH85+AL85+AO85+AR85+AU85+AX85+BA85+BD85+BK85+BN85+BQ85+BT85+BW85+BZ85+CC85+CF85+CL85+CO85+CR85+CU85</f>
        <v>18637.9</v>
      </c>
      <c r="CZ85" s="39" t="n">
        <f aca="false">S85+W85+AA85+AE85+AI85+AM85+AP85+AS85+AV85+AY85+BB85+BE85+BL85+BO85+BR85+BU85+BX85+CA85+CD85+CG85+CM85+CP85+CS85+CV85+CW85</f>
        <v>18521.216</v>
      </c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 t="n">
        <v>0</v>
      </c>
      <c r="DS85" s="39"/>
      <c r="DT85" s="39" t="n">
        <f aca="false">DA85+DD85+DG85+DJ85+DM85+DP85</f>
        <v>0</v>
      </c>
      <c r="DU85" s="39" t="n">
        <f aca="false">DB85+DE85+DH85+DK85+DN85+DQ85</f>
        <v>0</v>
      </c>
      <c r="DV85" s="39" t="n">
        <f aca="false">DC85+DF85+DI85+DL85+DO85+DR85+DS85</f>
        <v>0</v>
      </c>
    </row>
    <row r="86" customFormat="false" ht="21" hidden="false" customHeight="true" outlineLevel="0" collapsed="false">
      <c r="A86" s="37" t="n">
        <v>77</v>
      </c>
      <c r="B86" s="38" t="s">
        <v>140</v>
      </c>
      <c r="C86" s="39" t="n">
        <v>0</v>
      </c>
      <c r="D86" s="39" t="n">
        <v>0</v>
      </c>
      <c r="E86" s="39" t="n">
        <f aca="false">CX86+DT86-DP86</f>
        <v>40488.6</v>
      </c>
      <c r="F86" s="39" t="n">
        <f aca="false">CY86+DU86-DQ86</f>
        <v>22180</v>
      </c>
      <c r="G86" s="39" t="n">
        <f aca="false">CZ86+DV86-DR86</f>
        <v>19455.526</v>
      </c>
      <c r="H86" s="39" t="n">
        <f aca="false">G86*100/F86</f>
        <v>87.7165284039675</v>
      </c>
      <c r="I86" s="39" t="n">
        <f aca="false">Q86+U86+Y86+AC86+AG86+AK86+BC86+BJ86+BM86+BP86+BS86+BV86+CB86+CE86+CK86+CN86+CT86</f>
        <v>23208.6</v>
      </c>
      <c r="J86" s="39" t="n">
        <f aca="false">R86+V86+Z86+AD86+AH86+AL86+BD86+BK86+BN86+BQ86+BT86+BW86+CC86+CF86+CL86+CO86+CU86</f>
        <v>7780</v>
      </c>
      <c r="K86" s="39" t="n">
        <f aca="false">S86+W86+AA86+AE86+AI86+AM86+BE86+BL86+BO86+BR86+BU86+BX86+CD86+CG86+CM86+CP86+CV86</f>
        <v>6495.526</v>
      </c>
      <c r="L86" s="39" t="n">
        <f aca="false">K86*100/J86</f>
        <v>83.4900514138817</v>
      </c>
      <c r="M86" s="39" t="n">
        <f aca="false">Q86+Y86</f>
        <v>4124.1</v>
      </c>
      <c r="N86" s="39" t="n">
        <f aca="false">R86+Z86</f>
        <v>2260</v>
      </c>
      <c r="O86" s="39" t="n">
        <f aca="false">S86+AA86</f>
        <v>2439.026</v>
      </c>
      <c r="P86" s="39" t="n">
        <f aca="false">O86*100/N86</f>
        <v>107.921504424779</v>
      </c>
      <c r="Q86" s="39" t="n">
        <v>210.1</v>
      </c>
      <c r="R86" s="39" t="n">
        <v>60</v>
      </c>
      <c r="S86" s="39" t="n">
        <v>178.626</v>
      </c>
      <c r="T86" s="39" t="n">
        <f aca="false">S86*100/R86</f>
        <v>297.71</v>
      </c>
      <c r="U86" s="39" t="n">
        <v>17274.5</v>
      </c>
      <c r="V86" s="39" t="n">
        <v>4500</v>
      </c>
      <c r="W86" s="39" t="n">
        <v>2628.1</v>
      </c>
      <c r="X86" s="39" t="n">
        <f aca="false">W86*100/V86</f>
        <v>58.4022222222222</v>
      </c>
      <c r="Y86" s="39" t="n">
        <v>3914</v>
      </c>
      <c r="Z86" s="39" t="n">
        <v>2200</v>
      </c>
      <c r="AA86" s="39" t="n">
        <v>2260.4</v>
      </c>
      <c r="AB86" s="39" t="n">
        <f aca="false">AA86*100/Z86</f>
        <v>102.745454545455</v>
      </c>
      <c r="AC86" s="39" t="n">
        <v>110</v>
      </c>
      <c r="AD86" s="39" t="n">
        <v>20</v>
      </c>
      <c r="AE86" s="39" t="n">
        <v>0</v>
      </c>
      <c r="AF86" s="39" t="n">
        <f aca="false">AE86*100/AD86</f>
        <v>0</v>
      </c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 t="n">
        <v>17280</v>
      </c>
      <c r="AR86" s="39" t="n">
        <v>14400</v>
      </c>
      <c r="AS86" s="39" t="n">
        <v>12960</v>
      </c>
      <c r="AT86" s="39"/>
      <c r="AU86" s="39"/>
      <c r="AV86" s="39"/>
      <c r="AW86" s="39"/>
      <c r="AX86" s="39"/>
      <c r="AY86" s="39" t="n">
        <v>0</v>
      </c>
      <c r="AZ86" s="39"/>
      <c r="BA86" s="39"/>
      <c r="BB86" s="39"/>
      <c r="BC86" s="39"/>
      <c r="BD86" s="39"/>
      <c r="BE86" s="39"/>
      <c r="BF86" s="39" t="n">
        <f aca="false">BJ86+BM86+BP86+BS86</f>
        <v>1700</v>
      </c>
      <c r="BG86" s="39" t="n">
        <f aca="false">BK86+BN86+BQ86+BT86</f>
        <v>1000</v>
      </c>
      <c r="BH86" s="39" t="n">
        <f aca="false">BL86+BO86+BR86+BU86</f>
        <v>1428.4</v>
      </c>
      <c r="BI86" s="39" t="n">
        <f aca="false">BH86*100/BG86</f>
        <v>142.84</v>
      </c>
      <c r="BJ86" s="39" t="n">
        <v>1700</v>
      </c>
      <c r="BK86" s="39" t="n">
        <v>1000</v>
      </c>
      <c r="BL86" s="39" t="n">
        <v>1428.4</v>
      </c>
      <c r="BM86" s="39"/>
      <c r="BN86" s="39"/>
      <c r="BO86" s="39" t="n">
        <v>0</v>
      </c>
      <c r="BP86" s="39"/>
      <c r="BQ86" s="39"/>
      <c r="BR86" s="39" t="n">
        <v>0</v>
      </c>
      <c r="BS86" s="39"/>
      <c r="BT86" s="39"/>
      <c r="BU86" s="39" t="n">
        <v>0</v>
      </c>
      <c r="BV86" s="39"/>
      <c r="BW86" s="39"/>
      <c r="BX86" s="39"/>
      <c r="BY86" s="39"/>
      <c r="BZ86" s="39"/>
      <c r="CA86" s="39" t="n">
        <v>0</v>
      </c>
      <c r="CB86" s="39"/>
      <c r="CC86" s="39"/>
      <c r="CD86" s="39" t="n">
        <v>0</v>
      </c>
      <c r="CE86" s="39"/>
      <c r="CF86" s="39"/>
      <c r="CG86" s="39" t="n">
        <v>0</v>
      </c>
      <c r="CH86" s="39"/>
      <c r="CI86" s="39"/>
      <c r="CJ86" s="39" t="n">
        <v>0</v>
      </c>
      <c r="CK86" s="39"/>
      <c r="CL86" s="39"/>
      <c r="CM86" s="39" t="n">
        <v>0</v>
      </c>
      <c r="CN86" s="39" t="n">
        <v>0</v>
      </c>
      <c r="CO86" s="39"/>
      <c r="CP86" s="39" t="n">
        <v>0</v>
      </c>
      <c r="CQ86" s="39"/>
      <c r="CR86" s="39"/>
      <c r="CS86" s="39"/>
      <c r="CT86" s="39"/>
      <c r="CU86" s="39"/>
      <c r="CV86" s="39" t="n">
        <v>0</v>
      </c>
      <c r="CW86" s="39" t="n">
        <v>0</v>
      </c>
      <c r="CX86" s="39" t="n">
        <f aca="false">Q86+U86+Y86+AC86+AG86+AK86+AN86+AQ86+AT86+AW86+AZ86+BC86+BJ86+BM86+BP86+BS86+BV86+BY86+CB86+CE86+CK86+CN86+CQ86+CT86</f>
        <v>40488.6</v>
      </c>
      <c r="CY86" s="39" t="n">
        <f aca="false">R86+V86+Z86+AD86+AH86+AL86+AO86+AR86+AU86+AX86+BA86+BD86+BK86+BN86+BQ86+BT86+BW86+BZ86+CC86+CF86+CL86+CO86+CR86+CU86</f>
        <v>22180</v>
      </c>
      <c r="CZ86" s="39" t="n">
        <f aca="false">S86+W86+AA86+AE86+AI86+AM86+AP86+AS86+AV86+AY86+BB86+BE86+BL86+BO86+BR86+BU86+BX86+CA86+CD86+CG86+CM86+CP86+CS86+CV86+CW86</f>
        <v>19455.526</v>
      </c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 t="n">
        <v>4000</v>
      </c>
      <c r="DQ86" s="39" t="n">
        <v>4000</v>
      </c>
      <c r="DR86" s="39" t="n">
        <v>1156.646</v>
      </c>
      <c r="DS86" s="39"/>
      <c r="DT86" s="39" t="n">
        <f aca="false">DA86+DD86+DG86+DJ86+DM86+DP86</f>
        <v>4000</v>
      </c>
      <c r="DU86" s="39" t="n">
        <f aca="false">DB86+DE86+DH86+DK86+DN86+DQ86</f>
        <v>4000</v>
      </c>
      <c r="DV86" s="39" t="n">
        <f aca="false">DC86+DF86+DI86+DL86+DO86+DR86+DS86</f>
        <v>1156.646</v>
      </c>
    </row>
    <row r="87" customFormat="false" ht="21" hidden="false" customHeight="true" outlineLevel="0" collapsed="false">
      <c r="A87" s="37" t="n">
        <v>78</v>
      </c>
      <c r="B87" s="38" t="s">
        <v>141</v>
      </c>
      <c r="C87" s="39" t="n">
        <v>1458.7</v>
      </c>
      <c r="D87" s="39" t="n">
        <v>0</v>
      </c>
      <c r="E87" s="39" t="n">
        <f aca="false">CX87+DT87-DP87</f>
        <v>78314.5</v>
      </c>
      <c r="F87" s="39" t="n">
        <f aca="false">CY87+DU87-DQ87</f>
        <v>52445.8</v>
      </c>
      <c r="G87" s="39" t="n">
        <f aca="false">CZ87+DV87-DR87</f>
        <v>46319.9588</v>
      </c>
      <c r="H87" s="39" t="n">
        <f aca="false">G87*100/F87</f>
        <v>88.3196724999905</v>
      </c>
      <c r="I87" s="39" t="n">
        <f aca="false">Q87+U87+Y87+AC87+AG87+AK87+BC87+BJ87+BM87+BP87+BS87+BV87+CB87+CE87+CK87+CN87+CT87</f>
        <v>26920</v>
      </c>
      <c r="J87" s="39" t="n">
        <f aca="false">R87+V87+Z87+AD87+AH87+AL87+BD87+BK87+BN87+BQ87+BT87+BW87+CC87+CF87+CL87+CO87+CU87</f>
        <v>13900</v>
      </c>
      <c r="K87" s="39" t="n">
        <f aca="false">S87+W87+AA87+AE87+AI87+AM87+BE87+BL87+BO87+BR87+BU87+BX87+CD87+CG87+CM87+CP87+CV87</f>
        <v>7774.0588</v>
      </c>
      <c r="L87" s="39" t="n">
        <f aca="false">K87*100/J87</f>
        <v>55.9284805755396</v>
      </c>
      <c r="M87" s="39" t="n">
        <f aca="false">Q87+Y87</f>
        <v>8800</v>
      </c>
      <c r="N87" s="39" t="n">
        <f aca="false">R87+Z87</f>
        <v>4700</v>
      </c>
      <c r="O87" s="39" t="n">
        <f aca="false">S87+AA87</f>
        <v>1956.322</v>
      </c>
      <c r="P87" s="39" t="n">
        <f aca="false">O87*100/N87</f>
        <v>41.6238723404255</v>
      </c>
      <c r="Q87" s="39" t="n">
        <v>300</v>
      </c>
      <c r="R87" s="39" t="n">
        <v>200</v>
      </c>
      <c r="S87" s="39" t="n">
        <v>20.422</v>
      </c>
      <c r="T87" s="39" t="n">
        <f aca="false">S87*100/R87</f>
        <v>10.211</v>
      </c>
      <c r="U87" s="39" t="n">
        <v>12000</v>
      </c>
      <c r="V87" s="39" t="n">
        <v>5000</v>
      </c>
      <c r="W87" s="39" t="n">
        <v>2690.9718</v>
      </c>
      <c r="X87" s="39" t="n">
        <f aca="false">W87*100/V87</f>
        <v>53.819436</v>
      </c>
      <c r="Y87" s="39" t="n">
        <v>8500</v>
      </c>
      <c r="Z87" s="39" t="n">
        <v>4500</v>
      </c>
      <c r="AA87" s="39" t="n">
        <v>1935.9</v>
      </c>
      <c r="AB87" s="39" t="n">
        <f aca="false">AA87*100/Z87</f>
        <v>43.02</v>
      </c>
      <c r="AC87" s="39" t="n">
        <v>470</v>
      </c>
      <c r="AD87" s="39" t="n">
        <v>300</v>
      </c>
      <c r="AE87" s="39" t="n">
        <v>10</v>
      </c>
      <c r="AF87" s="39" t="n">
        <f aca="false">AE87*100/AD87</f>
        <v>3.33333333333333</v>
      </c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 t="n">
        <v>51394.5</v>
      </c>
      <c r="AR87" s="39" t="n">
        <v>38545.8</v>
      </c>
      <c r="AS87" s="39" t="n">
        <v>38545.9</v>
      </c>
      <c r="AT87" s="39"/>
      <c r="AU87" s="39"/>
      <c r="AV87" s="39"/>
      <c r="AW87" s="39"/>
      <c r="AX87" s="39"/>
      <c r="AY87" s="39" t="n">
        <v>0</v>
      </c>
      <c r="AZ87" s="39"/>
      <c r="BA87" s="39"/>
      <c r="BB87" s="39"/>
      <c r="BC87" s="39"/>
      <c r="BD87" s="39"/>
      <c r="BE87" s="39"/>
      <c r="BF87" s="39" t="n">
        <f aca="false">BJ87+BM87+BP87+BS87</f>
        <v>500</v>
      </c>
      <c r="BG87" s="39" t="n">
        <f aca="false">BK87+BN87+BQ87+BT87</f>
        <v>350</v>
      </c>
      <c r="BH87" s="39" t="n">
        <f aca="false">BL87+BO87+BR87+BU87</f>
        <v>23.8</v>
      </c>
      <c r="BI87" s="39" t="n">
        <f aca="false">BH87*100/BG87</f>
        <v>6.8</v>
      </c>
      <c r="BJ87" s="39" t="n">
        <v>500</v>
      </c>
      <c r="BK87" s="39" t="n">
        <v>350</v>
      </c>
      <c r="BL87" s="39" t="n">
        <v>23.8</v>
      </c>
      <c r="BM87" s="39"/>
      <c r="BN87" s="39"/>
      <c r="BO87" s="39" t="n">
        <v>0</v>
      </c>
      <c r="BP87" s="39"/>
      <c r="BQ87" s="39"/>
      <c r="BR87" s="39" t="n">
        <v>0</v>
      </c>
      <c r="BS87" s="39"/>
      <c r="BT87" s="39"/>
      <c r="BU87" s="39" t="n">
        <v>0</v>
      </c>
      <c r="BV87" s="39"/>
      <c r="BW87" s="39"/>
      <c r="BX87" s="39"/>
      <c r="BY87" s="39"/>
      <c r="BZ87" s="39"/>
      <c r="CA87" s="39" t="n">
        <v>0</v>
      </c>
      <c r="CB87" s="39"/>
      <c r="CC87" s="39"/>
      <c r="CD87" s="39" t="n">
        <v>0</v>
      </c>
      <c r="CE87" s="39" t="n">
        <v>4950</v>
      </c>
      <c r="CF87" s="39" t="n">
        <v>3400</v>
      </c>
      <c r="CG87" s="39" t="n">
        <v>3092.965</v>
      </c>
      <c r="CH87" s="39" t="n">
        <v>1400</v>
      </c>
      <c r="CI87" s="39" t="n">
        <v>500</v>
      </c>
      <c r="CJ87" s="39" t="n">
        <v>51.6</v>
      </c>
      <c r="CK87" s="39" t="n">
        <v>200</v>
      </c>
      <c r="CL87" s="39" t="n">
        <v>150</v>
      </c>
      <c r="CM87" s="39" t="n">
        <v>0</v>
      </c>
      <c r="CN87" s="39" t="n">
        <v>0</v>
      </c>
      <c r="CO87" s="39"/>
      <c r="CP87" s="39" t="n">
        <v>0</v>
      </c>
      <c r="CQ87" s="39"/>
      <c r="CR87" s="39"/>
      <c r="CS87" s="39"/>
      <c r="CT87" s="39"/>
      <c r="CU87" s="39"/>
      <c r="CV87" s="39" t="n">
        <v>0</v>
      </c>
      <c r="CW87" s="39" t="n">
        <v>0</v>
      </c>
      <c r="CX87" s="39" t="n">
        <f aca="false">Q87+U87+Y87+AC87+AG87+AK87+AN87+AQ87+AT87+AW87+AZ87+BC87+BJ87+BM87+BP87+BS87+BV87+BY87+CB87+CE87+CK87+CN87+CQ87+CT87</f>
        <v>78314.5</v>
      </c>
      <c r="CY87" s="39" t="n">
        <f aca="false">R87+V87+Z87+AD87+AH87+AL87+AO87+AR87+AU87+AX87+BA87+BD87+BK87+BN87+BQ87+BT87+BW87+BZ87+CC87+CF87+CL87+CO87+CR87+CU87</f>
        <v>52445.8</v>
      </c>
      <c r="CZ87" s="39" t="n">
        <f aca="false">S87+W87+AA87+AE87+AI87+AM87+AP87+AS87+AV87+AY87+BB87+BE87+BL87+BO87+BR87+BU87+BX87+CA87+CD87+CG87+CM87+CP87+CS87+CV87+CW87</f>
        <v>46319.9588</v>
      </c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 t="n">
        <v>1070</v>
      </c>
      <c r="DQ87" s="39" t="n">
        <v>1070</v>
      </c>
      <c r="DR87" s="39" t="n">
        <v>1009</v>
      </c>
      <c r="DS87" s="39"/>
      <c r="DT87" s="39" t="n">
        <f aca="false">DA87+DD87+DG87+DJ87+DM87+DP87</f>
        <v>1070</v>
      </c>
      <c r="DU87" s="39" t="n">
        <f aca="false">DB87+DE87+DH87+DK87+DN87+DQ87</f>
        <v>1070</v>
      </c>
      <c r="DV87" s="39" t="n">
        <f aca="false">DC87+DF87+DI87+DL87+DO87+DR87+DS87</f>
        <v>1009</v>
      </c>
    </row>
    <row r="88" customFormat="false" ht="21" hidden="false" customHeight="true" outlineLevel="0" collapsed="false">
      <c r="A88" s="37" t="n">
        <v>79</v>
      </c>
      <c r="B88" s="38" t="s">
        <v>142</v>
      </c>
      <c r="C88" s="39" t="n">
        <v>0</v>
      </c>
      <c r="D88" s="39" t="n">
        <v>0</v>
      </c>
      <c r="E88" s="39" t="n">
        <f aca="false">CX88+DT88-DP88</f>
        <v>18335.2</v>
      </c>
      <c r="F88" s="39" t="n">
        <f aca="false">CY88+DU88-DQ88</f>
        <v>9877</v>
      </c>
      <c r="G88" s="39" t="n">
        <f aca="false">CZ88+DV88-DR88</f>
        <v>9050.966</v>
      </c>
      <c r="H88" s="39" t="n">
        <f aca="false">G88*100/F88</f>
        <v>91.6367925483446</v>
      </c>
      <c r="I88" s="39" t="n">
        <f aca="false">Q88+U88+Y88+AC88+AG88+AK88+BC88+BJ88+BM88+BP88+BS88+BV88+CB88+CE88+CK88+CN88+CT88</f>
        <v>7280.6</v>
      </c>
      <c r="J88" s="39" t="n">
        <f aca="false">R88+V88+Z88+AD88+AH88+AL88+BD88+BK88+BN88+BQ88+BT88+BW88+CC88+CF88+CL88+CO88+CU88</f>
        <v>1586</v>
      </c>
      <c r="K88" s="39" t="n">
        <f aca="false">S88+W88+AA88+AE88+AI88+AM88+BE88+BL88+BO88+BR88+BU88+BX88+CD88+CG88+CM88+CP88+CV88</f>
        <v>759.966</v>
      </c>
      <c r="L88" s="39" t="n">
        <f aca="false">K88*100/J88</f>
        <v>47.9171500630517</v>
      </c>
      <c r="M88" s="39" t="n">
        <f aca="false">Q88+Y88</f>
        <v>1251.2</v>
      </c>
      <c r="N88" s="39" t="n">
        <f aca="false">R88+Z88</f>
        <v>800</v>
      </c>
      <c r="O88" s="39" t="n">
        <f aca="false">S88+AA88</f>
        <v>242.566</v>
      </c>
      <c r="P88" s="39" t="n">
        <f aca="false">O88*100/N88</f>
        <v>30.32075</v>
      </c>
      <c r="Q88" s="39"/>
      <c r="R88" s="39"/>
      <c r="S88" s="39" t="n">
        <v>121.366</v>
      </c>
      <c r="T88" s="39"/>
      <c r="U88" s="39" t="n">
        <v>5393.4</v>
      </c>
      <c r="V88" s="39" t="n">
        <v>500</v>
      </c>
      <c r="W88" s="39" t="n">
        <v>363.6</v>
      </c>
      <c r="X88" s="39" t="n">
        <f aca="false">W88*100/V88</f>
        <v>72.72</v>
      </c>
      <c r="Y88" s="39" t="n">
        <v>1251.2</v>
      </c>
      <c r="Z88" s="39" t="n">
        <v>800</v>
      </c>
      <c r="AA88" s="39" t="n">
        <v>121.2</v>
      </c>
      <c r="AB88" s="39" t="n">
        <f aca="false">AA88*100/Z88</f>
        <v>15.15</v>
      </c>
      <c r="AC88" s="39" t="n">
        <v>36</v>
      </c>
      <c r="AD88" s="39" t="n">
        <v>36</v>
      </c>
      <c r="AE88" s="39" t="n">
        <v>0</v>
      </c>
      <c r="AF88" s="39" t="n">
        <f aca="false">AE88*100/AD88</f>
        <v>0</v>
      </c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 t="n">
        <v>11054.6</v>
      </c>
      <c r="AR88" s="39" t="n">
        <v>8291</v>
      </c>
      <c r="AS88" s="39" t="n">
        <v>8291</v>
      </c>
      <c r="AT88" s="39"/>
      <c r="AU88" s="39"/>
      <c r="AV88" s="39"/>
      <c r="AW88" s="39"/>
      <c r="AX88" s="39"/>
      <c r="AY88" s="39" t="n">
        <v>0</v>
      </c>
      <c r="AZ88" s="39"/>
      <c r="BA88" s="39"/>
      <c r="BB88" s="39"/>
      <c r="BC88" s="39"/>
      <c r="BD88" s="39"/>
      <c r="BE88" s="39"/>
      <c r="BF88" s="39" t="n">
        <f aca="false">BJ88+BM88+BP88+BS88</f>
        <v>600</v>
      </c>
      <c r="BG88" s="39" t="n">
        <f aca="false">BK88+BN88+BQ88+BT88</f>
        <v>250</v>
      </c>
      <c r="BH88" s="39" t="n">
        <f aca="false">BL88+BO88+BR88+BU88</f>
        <v>0</v>
      </c>
      <c r="BI88" s="39" t="n">
        <f aca="false">BH88*100/BG88</f>
        <v>0</v>
      </c>
      <c r="BJ88" s="39" t="n">
        <v>600</v>
      </c>
      <c r="BK88" s="39" t="n">
        <v>250</v>
      </c>
      <c r="BL88" s="39" t="n">
        <v>0</v>
      </c>
      <c r="BM88" s="39"/>
      <c r="BN88" s="39"/>
      <c r="BO88" s="39" t="n">
        <v>0</v>
      </c>
      <c r="BP88" s="39"/>
      <c r="BQ88" s="39"/>
      <c r="BR88" s="39" t="n">
        <v>0</v>
      </c>
      <c r="BS88" s="39"/>
      <c r="BT88" s="39"/>
      <c r="BU88" s="39" t="n">
        <v>0</v>
      </c>
      <c r="BV88" s="39"/>
      <c r="BW88" s="39"/>
      <c r="BX88" s="39"/>
      <c r="BY88" s="39"/>
      <c r="BZ88" s="39"/>
      <c r="CA88" s="39" t="n">
        <v>0</v>
      </c>
      <c r="CB88" s="39"/>
      <c r="CC88" s="39"/>
      <c r="CD88" s="39" t="n">
        <v>0</v>
      </c>
      <c r="CE88" s="39"/>
      <c r="CF88" s="39"/>
      <c r="CG88" s="39" t="n">
        <v>0</v>
      </c>
      <c r="CH88" s="39"/>
      <c r="CI88" s="39"/>
      <c r="CJ88" s="39" t="n">
        <v>0</v>
      </c>
      <c r="CK88" s="39"/>
      <c r="CL88" s="39"/>
      <c r="CM88" s="39" t="n">
        <v>0</v>
      </c>
      <c r="CN88" s="39" t="n">
        <v>0</v>
      </c>
      <c r="CO88" s="39"/>
      <c r="CP88" s="39" t="n">
        <v>153.8</v>
      </c>
      <c r="CQ88" s="39"/>
      <c r="CR88" s="39"/>
      <c r="CS88" s="39"/>
      <c r="CT88" s="39"/>
      <c r="CU88" s="39"/>
      <c r="CV88" s="39" t="n">
        <v>0</v>
      </c>
      <c r="CW88" s="39" t="n">
        <v>0</v>
      </c>
      <c r="CX88" s="39" t="n">
        <f aca="false">Q88+U88+Y88+AC88+AG88+AK88+AN88+AQ88+AT88+AW88+AZ88+BC88+BJ88+BM88+BP88+BS88+BV88+BY88+CB88+CE88+CK88+CN88+CQ88+CT88</f>
        <v>18335.2</v>
      </c>
      <c r="CY88" s="39" t="n">
        <f aca="false">R88+V88+Z88+AD88+AH88+AL88+AO88+AR88+AU88+AX88+BA88+BD88+BK88+BN88+BQ88+BT88+BW88+BZ88+CC88+CF88+CL88+CO88+CR88+CU88</f>
        <v>9877</v>
      </c>
      <c r="CZ88" s="39" t="n">
        <f aca="false">S88+W88+AA88+AE88+AI88+AM88+AP88+AS88+AV88+AY88+BB88+BE88+BL88+BO88+BR88+BU88+BX88+CA88+CD88+CG88+CM88+CP88+CS88+CV88+CW88</f>
        <v>9050.966</v>
      </c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 t="n">
        <v>1000</v>
      </c>
      <c r="DQ88" s="39" t="n">
        <v>1000</v>
      </c>
      <c r="DR88" s="39" t="n">
        <v>0</v>
      </c>
      <c r="DS88" s="39"/>
      <c r="DT88" s="39" t="n">
        <f aca="false">DA88+DD88+DG88+DJ88+DM88+DP88</f>
        <v>1000</v>
      </c>
      <c r="DU88" s="39" t="n">
        <f aca="false">DB88+DE88+DH88+DK88+DN88+DQ88</f>
        <v>1000</v>
      </c>
      <c r="DV88" s="39" t="n">
        <f aca="false">DC88+DF88+DI88+DL88+DO88+DR88+DS88</f>
        <v>0</v>
      </c>
    </row>
    <row r="89" customFormat="false" ht="21" hidden="false" customHeight="true" outlineLevel="0" collapsed="false">
      <c r="A89" s="37" t="n">
        <v>80</v>
      </c>
      <c r="B89" s="38" t="s">
        <v>143</v>
      </c>
      <c r="C89" s="39" t="n">
        <v>7446.8</v>
      </c>
      <c r="D89" s="39" t="n">
        <v>0</v>
      </c>
      <c r="E89" s="39" t="n">
        <f aca="false">CX89+DT89-DP89</f>
        <v>50069.8</v>
      </c>
      <c r="F89" s="39" t="n">
        <f aca="false">CY89+DU89-DQ89</f>
        <v>33862.1</v>
      </c>
      <c r="G89" s="39" t="n">
        <f aca="false">CZ89+DV89-DR89</f>
        <v>31720.438</v>
      </c>
      <c r="H89" s="39" t="n">
        <f aca="false">G89*100/F89</f>
        <v>93.6753420490755</v>
      </c>
      <c r="I89" s="39" t="n">
        <f aca="false">Q89+U89+Y89+AC89+AG89+AK89+BC89+BJ89+BM89+BP89+BS89+BV89+CB89+CE89+CK89+CN89+CT89</f>
        <v>16486</v>
      </c>
      <c r="J89" s="39" t="n">
        <f aca="false">R89+V89+Z89+AD89+AH89+AL89+BD89+BK89+BN89+BQ89+BT89+BW89+CC89+CF89+CL89+CO89+CU89</f>
        <v>8810</v>
      </c>
      <c r="K89" s="39" t="n">
        <f aca="false">S89+W89+AA89+AE89+AI89+AM89+BE89+BL89+BO89+BR89+BU89+BX89+CD89+CG89+CM89+CP89+CV89</f>
        <v>6668.138</v>
      </c>
      <c r="L89" s="39" t="n">
        <f aca="false">K89*100/J89</f>
        <v>75.6882860385925</v>
      </c>
      <c r="M89" s="39" t="n">
        <f aca="false">Q89+Y89</f>
        <v>6425</v>
      </c>
      <c r="N89" s="39" t="n">
        <f aca="false">R89+Z89</f>
        <v>3720</v>
      </c>
      <c r="O89" s="39" t="n">
        <f aca="false">S89+AA89</f>
        <v>3149.838</v>
      </c>
      <c r="P89" s="39" t="n">
        <f aca="false">O89*100/N89</f>
        <v>84.6730645161291</v>
      </c>
      <c r="Q89" s="39" t="n">
        <v>225</v>
      </c>
      <c r="R89" s="39" t="n">
        <v>120</v>
      </c>
      <c r="S89" s="39" t="n">
        <v>104.038</v>
      </c>
      <c r="T89" s="39" t="n">
        <f aca="false">S89*100/R89</f>
        <v>86.6983333333333</v>
      </c>
      <c r="U89" s="39" t="n">
        <v>7242</v>
      </c>
      <c r="V89" s="39" t="n">
        <v>3800</v>
      </c>
      <c r="W89" s="39" t="n">
        <v>2314.3</v>
      </c>
      <c r="X89" s="39" t="n">
        <f aca="false">W89*100/V89</f>
        <v>60.9026315789474</v>
      </c>
      <c r="Y89" s="39" t="n">
        <v>6200</v>
      </c>
      <c r="Z89" s="39" t="n">
        <v>3600</v>
      </c>
      <c r="AA89" s="39" t="n">
        <v>3045.8</v>
      </c>
      <c r="AB89" s="39" t="n">
        <f aca="false">AA89*100/Z89</f>
        <v>84.6055555555556</v>
      </c>
      <c r="AC89" s="39" t="n">
        <v>80</v>
      </c>
      <c r="AD89" s="39" t="n">
        <v>60</v>
      </c>
      <c r="AE89" s="39" t="n">
        <v>28</v>
      </c>
      <c r="AF89" s="39" t="n">
        <f aca="false">AE89*100/AD89</f>
        <v>46.6666666666667</v>
      </c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 t="n">
        <v>31950.2</v>
      </c>
      <c r="AR89" s="39" t="n">
        <v>23962.6</v>
      </c>
      <c r="AS89" s="39" t="n">
        <v>23962.7</v>
      </c>
      <c r="AT89" s="39"/>
      <c r="AU89" s="39"/>
      <c r="AV89" s="39"/>
      <c r="AW89" s="39" t="n">
        <v>1633.6</v>
      </c>
      <c r="AX89" s="39" t="n">
        <v>1089.5</v>
      </c>
      <c r="AY89" s="39" t="n">
        <v>1089.6</v>
      </c>
      <c r="AZ89" s="39"/>
      <c r="BA89" s="39"/>
      <c r="BB89" s="39"/>
      <c r="BC89" s="39"/>
      <c r="BD89" s="39"/>
      <c r="BE89" s="39"/>
      <c r="BF89" s="39" t="n">
        <f aca="false">BJ89+BM89+BP89+BS89</f>
        <v>0</v>
      </c>
      <c r="BG89" s="39" t="n">
        <f aca="false">BK89+BN89+BQ89+BT89</f>
        <v>0</v>
      </c>
      <c r="BH89" s="39" t="n">
        <f aca="false">BL89+BO89+BR89+BU89</f>
        <v>0</v>
      </c>
      <c r="BI89" s="39" t="e">
        <f aca="false">BH89*100/BG89</f>
        <v>#DIV/0!</v>
      </c>
      <c r="BJ89" s="39"/>
      <c r="BK89" s="39"/>
      <c r="BL89" s="39" t="n">
        <v>0</v>
      </c>
      <c r="BM89" s="39"/>
      <c r="BN89" s="39"/>
      <c r="BO89" s="39" t="n">
        <v>0</v>
      </c>
      <c r="BP89" s="39"/>
      <c r="BQ89" s="39"/>
      <c r="BR89" s="39" t="n">
        <v>0</v>
      </c>
      <c r="BS89" s="39"/>
      <c r="BT89" s="39"/>
      <c r="BU89" s="39" t="n">
        <v>0</v>
      </c>
      <c r="BV89" s="39"/>
      <c r="BW89" s="39"/>
      <c r="BX89" s="39"/>
      <c r="BY89" s="39"/>
      <c r="BZ89" s="39"/>
      <c r="CA89" s="39" t="n">
        <v>0</v>
      </c>
      <c r="CB89" s="39"/>
      <c r="CC89" s="39"/>
      <c r="CD89" s="39" t="n">
        <v>0</v>
      </c>
      <c r="CE89" s="39" t="n">
        <v>2259</v>
      </c>
      <c r="CF89" s="39" t="n">
        <v>880</v>
      </c>
      <c r="CG89" s="39" t="n">
        <v>840</v>
      </c>
      <c r="CH89" s="39" t="n">
        <v>999</v>
      </c>
      <c r="CI89" s="39" t="n">
        <v>30</v>
      </c>
      <c r="CJ89" s="39" t="n">
        <v>0</v>
      </c>
      <c r="CK89" s="39"/>
      <c r="CL89" s="39"/>
      <c r="CM89" s="39" t="n">
        <v>0</v>
      </c>
      <c r="CN89" s="39" t="n">
        <v>0</v>
      </c>
      <c r="CO89" s="39"/>
      <c r="CP89" s="39" t="n">
        <v>0</v>
      </c>
      <c r="CQ89" s="39"/>
      <c r="CR89" s="39"/>
      <c r="CS89" s="39"/>
      <c r="CT89" s="39" t="n">
        <v>480</v>
      </c>
      <c r="CU89" s="39" t="n">
        <v>350</v>
      </c>
      <c r="CV89" s="39" t="n">
        <v>336</v>
      </c>
      <c r="CW89" s="39" t="n">
        <v>0</v>
      </c>
      <c r="CX89" s="39" t="n">
        <f aca="false">Q89+U89+Y89+AC89+AG89+AK89+AN89+AQ89+AT89+AW89+AZ89+BC89+BJ89+BM89+BP89+BS89+BV89+BY89+CB89+CE89+CK89+CN89+CQ89+CT89</f>
        <v>50069.8</v>
      </c>
      <c r="CY89" s="39" t="n">
        <f aca="false">R89+V89+Z89+AD89+AH89+AL89+AO89+AR89+AU89+AX89+BA89+BD89+BK89+BN89+BQ89+BT89+BW89+BZ89+CC89+CF89+CL89+CO89+CR89+CU89</f>
        <v>33862.1</v>
      </c>
      <c r="CZ89" s="39" t="n">
        <f aca="false">S89+W89+AA89+AE89+AI89+AM89+AP89+AS89+AV89+AY89+BB89+BE89+BL89+BO89+BR89+BU89+BX89+CA89+CD89+CG89+CM89+CP89+CS89+CV89+CW89</f>
        <v>31720.438</v>
      </c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 t="n">
        <v>0</v>
      </c>
      <c r="DS89" s="39"/>
      <c r="DT89" s="39" t="n">
        <f aca="false">DA89+DD89+DG89+DJ89+DM89+DP89</f>
        <v>0</v>
      </c>
      <c r="DU89" s="39" t="n">
        <f aca="false">DB89+DE89+DH89+DK89+DN89+DQ89</f>
        <v>0</v>
      </c>
      <c r="DV89" s="39" t="n">
        <f aca="false">DC89+DF89+DI89+DL89+DO89+DR89+DS89</f>
        <v>0</v>
      </c>
    </row>
    <row r="90" customFormat="false" ht="21" hidden="false" customHeight="true" outlineLevel="0" collapsed="false">
      <c r="A90" s="37" t="n">
        <v>81</v>
      </c>
      <c r="B90" s="38" t="s">
        <v>144</v>
      </c>
      <c r="C90" s="39" t="n">
        <v>5274.5</v>
      </c>
      <c r="D90" s="39" t="n">
        <v>0</v>
      </c>
      <c r="E90" s="39" t="n">
        <f aca="false">CX90+DT90-DP90</f>
        <v>50383.1</v>
      </c>
      <c r="F90" s="39" t="n">
        <f aca="false">CY90+DU90-DQ90</f>
        <v>37289.4</v>
      </c>
      <c r="G90" s="39" t="n">
        <f aca="false">CZ90+DV90-DR90</f>
        <v>31621.82</v>
      </c>
      <c r="H90" s="39" t="n">
        <f aca="false">G90*100/F90</f>
        <v>84.8010962900985</v>
      </c>
      <c r="I90" s="39" t="n">
        <f aca="false">Q90+U90+Y90+AC90+AG90+AK90+BC90+BJ90+BM90+BP90+BS90+BV90+CB90+CE90+CK90+CN90+CT90</f>
        <v>19146.7</v>
      </c>
      <c r="J90" s="39" t="n">
        <f aca="false">R90+V90+Z90+AD90+AH90+AL90+BD90+BK90+BN90+BQ90+BT90+BW90+CC90+CF90+CL90+CO90+CU90</f>
        <v>13862</v>
      </c>
      <c r="K90" s="39" t="n">
        <f aca="false">S90+W90+AA90+AE90+AI90+AM90+BE90+BL90+BO90+BR90+BU90+BX90+CD90+CG90+CM90+CP90+CV90</f>
        <v>8194.52</v>
      </c>
      <c r="L90" s="39" t="n">
        <f aca="false">K90*100/J90</f>
        <v>59.1149906218439</v>
      </c>
      <c r="M90" s="39" t="n">
        <f aca="false">Q90+Y90</f>
        <v>5116.7</v>
      </c>
      <c r="N90" s="39" t="n">
        <f aca="false">R90+Z90</f>
        <v>3862</v>
      </c>
      <c r="O90" s="39" t="n">
        <f aca="false">S90+AA90</f>
        <v>2121.03</v>
      </c>
      <c r="P90" s="39" t="n">
        <f aca="false">O90*100/N90</f>
        <v>54.9205075090627</v>
      </c>
      <c r="Q90" s="39" t="n">
        <v>469.2</v>
      </c>
      <c r="R90" s="39" t="n">
        <v>382</v>
      </c>
      <c r="S90" s="39" t="n">
        <v>353.98</v>
      </c>
      <c r="T90" s="39" t="n">
        <f aca="false">S90*100/R90</f>
        <v>92.6649214659686</v>
      </c>
      <c r="U90" s="39" t="n">
        <v>8000</v>
      </c>
      <c r="V90" s="39" t="n">
        <v>5020</v>
      </c>
      <c r="W90" s="39" t="n">
        <v>1704.25</v>
      </c>
      <c r="X90" s="39" t="n">
        <f aca="false">W90*100/V90</f>
        <v>33.949203187251</v>
      </c>
      <c r="Y90" s="39" t="n">
        <v>4647.5</v>
      </c>
      <c r="Z90" s="39" t="n">
        <v>3480</v>
      </c>
      <c r="AA90" s="39" t="n">
        <v>1767.05</v>
      </c>
      <c r="AB90" s="39" t="n">
        <f aca="false">AA90*100/Z90</f>
        <v>50.7772988505747</v>
      </c>
      <c r="AC90" s="39" t="n">
        <v>430</v>
      </c>
      <c r="AD90" s="39" t="n">
        <v>380</v>
      </c>
      <c r="AE90" s="39" t="n">
        <v>320</v>
      </c>
      <c r="AF90" s="39" t="n">
        <f aca="false">AE90*100/AD90</f>
        <v>84.2105263157895</v>
      </c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 t="n">
        <v>31236.4</v>
      </c>
      <c r="AR90" s="39" t="n">
        <v>23427.4</v>
      </c>
      <c r="AS90" s="39" t="n">
        <v>23427.3</v>
      </c>
      <c r="AT90" s="39"/>
      <c r="AU90" s="39"/>
      <c r="AV90" s="39"/>
      <c r="AW90" s="39"/>
      <c r="AX90" s="39"/>
      <c r="AY90" s="39" t="n">
        <v>0</v>
      </c>
      <c r="AZ90" s="39"/>
      <c r="BA90" s="39"/>
      <c r="BB90" s="39"/>
      <c r="BC90" s="39"/>
      <c r="BD90" s="39"/>
      <c r="BE90" s="39"/>
      <c r="BF90" s="39" t="n">
        <f aca="false">BJ90+BM90+BP90+BS90</f>
        <v>1800</v>
      </c>
      <c r="BG90" s="39" t="n">
        <f aca="false">BK90+BN90+BQ90+BT90</f>
        <v>1800</v>
      </c>
      <c r="BH90" s="39" t="n">
        <f aca="false">BL90+BO90+BR90+BU90</f>
        <v>2146.4</v>
      </c>
      <c r="BI90" s="39" t="n">
        <f aca="false">BH90*100/BG90</f>
        <v>119.244444444444</v>
      </c>
      <c r="BJ90" s="39" t="n">
        <v>1800</v>
      </c>
      <c r="BK90" s="39" t="n">
        <v>1800</v>
      </c>
      <c r="BL90" s="39" t="n">
        <v>2146.4</v>
      </c>
      <c r="BM90" s="39"/>
      <c r="BN90" s="39"/>
      <c r="BO90" s="39" t="n">
        <v>0</v>
      </c>
      <c r="BP90" s="39"/>
      <c r="BQ90" s="39"/>
      <c r="BR90" s="39" t="n">
        <v>0</v>
      </c>
      <c r="BS90" s="39"/>
      <c r="BT90" s="39"/>
      <c r="BU90" s="39" t="n">
        <v>0</v>
      </c>
      <c r="BV90" s="39"/>
      <c r="BW90" s="39"/>
      <c r="BX90" s="39"/>
      <c r="BY90" s="39"/>
      <c r="BZ90" s="39"/>
      <c r="CA90" s="39" t="n">
        <v>0</v>
      </c>
      <c r="CB90" s="39" t="n">
        <v>1000</v>
      </c>
      <c r="CC90" s="39" t="n">
        <v>700</v>
      </c>
      <c r="CD90" s="39" t="n">
        <v>399.9</v>
      </c>
      <c r="CE90" s="39" t="n">
        <v>2600</v>
      </c>
      <c r="CF90" s="39" t="n">
        <v>1900</v>
      </c>
      <c r="CG90" s="39" t="n">
        <v>1002.94</v>
      </c>
      <c r="CH90" s="39" t="n">
        <v>800</v>
      </c>
      <c r="CI90" s="39" t="n">
        <v>400</v>
      </c>
      <c r="CJ90" s="39" t="n">
        <v>150.38</v>
      </c>
      <c r="CK90" s="39" t="n">
        <v>200</v>
      </c>
      <c r="CL90" s="39" t="n">
        <v>200</v>
      </c>
      <c r="CM90" s="39" t="n">
        <v>0</v>
      </c>
      <c r="CN90" s="39" t="n">
        <v>0</v>
      </c>
      <c r="CO90" s="39" t="n">
        <v>0</v>
      </c>
      <c r="CP90" s="39" t="n">
        <v>500</v>
      </c>
      <c r="CQ90" s="39"/>
      <c r="CR90" s="39"/>
      <c r="CS90" s="39"/>
      <c r="CT90" s="39"/>
      <c r="CU90" s="39"/>
      <c r="CV90" s="39" t="n">
        <v>0</v>
      </c>
      <c r="CW90" s="39" t="n">
        <v>0</v>
      </c>
      <c r="CX90" s="39" t="n">
        <f aca="false">Q90+U90+Y90+AC90+AG90+AK90+AN90+AQ90+AT90+AW90+AZ90+BC90+BJ90+BM90+BP90+BS90+BV90+BY90+CB90+CE90+CK90+CN90+CQ90+CT90</f>
        <v>50383.1</v>
      </c>
      <c r="CY90" s="39" t="n">
        <f aca="false">R90+V90+Z90+AD90+AH90+AL90+AO90+AR90+AU90+AX90+BA90+BD90+BK90+BN90+BQ90+BT90+BW90+BZ90+CC90+CF90+CL90+CO90+CR90+CU90</f>
        <v>37289.4</v>
      </c>
      <c r="CZ90" s="39" t="n">
        <f aca="false">S90+W90+AA90+AE90+AI90+AM90+AP90+AS90+AV90+AY90+BB90+BE90+BL90+BO90+BR90+BU90+BX90+CA90+CD90+CG90+CM90+CP90+CS90+CV90+CW90</f>
        <v>31621.82</v>
      </c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 t="n">
        <v>0</v>
      </c>
      <c r="DS90" s="39"/>
      <c r="DT90" s="39" t="n">
        <f aca="false">DA90+DD90+DG90+DJ90+DM90+DP90</f>
        <v>0</v>
      </c>
      <c r="DU90" s="39" t="n">
        <f aca="false">DB90+DE90+DH90+DK90+DN90+DQ90</f>
        <v>0</v>
      </c>
      <c r="DV90" s="39" t="n">
        <f aca="false">DC90+DF90+DI90+DL90+DO90+DR90+DS90</f>
        <v>0</v>
      </c>
    </row>
    <row r="91" customFormat="false" ht="21" hidden="false" customHeight="true" outlineLevel="0" collapsed="false">
      <c r="A91" s="37" t="n">
        <v>82</v>
      </c>
      <c r="B91" s="38" t="s">
        <v>145</v>
      </c>
      <c r="C91" s="39" t="n">
        <v>0</v>
      </c>
      <c r="D91" s="39" t="n">
        <v>0</v>
      </c>
      <c r="E91" s="39" t="n">
        <f aca="false">CX91+DT91-DP91</f>
        <v>60605.1</v>
      </c>
      <c r="F91" s="39" t="n">
        <f aca="false">CY91+DU91-DQ91</f>
        <v>39059.3</v>
      </c>
      <c r="G91" s="39" t="n">
        <f aca="false">CZ91+DV91-DR91</f>
        <v>35758.1412</v>
      </c>
      <c r="H91" s="39" t="n">
        <f aca="false">G91*100/F91</f>
        <v>91.5483411121039</v>
      </c>
      <c r="I91" s="39" t="n">
        <f aca="false">Q91+U91+Y91+AC91+AG91+AK91+BC91+BJ91+BM91+BP91+BS91+BV91+CB91+CE91+CK91+CN91+CT91</f>
        <v>17550</v>
      </c>
      <c r="J91" s="39" t="n">
        <f aca="false">R91+V91+Z91+AD91+AH91+AL91+BD91+BK91+BN91+BQ91+BT91+BW91+CC91+CF91+CL91+CO91+CU91</f>
        <v>6768</v>
      </c>
      <c r="K91" s="39" t="n">
        <f aca="false">S91+W91+AA91+AE91+AI91+AM91+BE91+BL91+BO91+BR91+BU91+BX91+CD91+CG91+CM91+CP91+CV91</f>
        <v>3466.8412</v>
      </c>
      <c r="L91" s="39" t="n">
        <f aca="false">K91*100/J91</f>
        <v>51.2240130023641</v>
      </c>
      <c r="M91" s="39" t="n">
        <f aca="false">Q91+Y91</f>
        <v>7080</v>
      </c>
      <c r="N91" s="39" t="n">
        <f aca="false">R91+Z91</f>
        <v>2808</v>
      </c>
      <c r="O91" s="39" t="n">
        <f aca="false">S91+AA91</f>
        <v>1703.516</v>
      </c>
      <c r="P91" s="39" t="n">
        <f aca="false">O91*100/N91</f>
        <v>60.6665242165242</v>
      </c>
      <c r="Q91" s="39" t="n">
        <v>10</v>
      </c>
      <c r="R91" s="39" t="n">
        <v>8</v>
      </c>
      <c r="S91" s="39" t="n">
        <v>5.316</v>
      </c>
      <c r="T91" s="39" t="n">
        <f aca="false">S91*100/R91</f>
        <v>66.45</v>
      </c>
      <c r="U91" s="39" t="n">
        <v>7250</v>
      </c>
      <c r="V91" s="39" t="n">
        <v>2500</v>
      </c>
      <c r="W91" s="39" t="n">
        <v>815.7872</v>
      </c>
      <c r="X91" s="39" t="n">
        <f aca="false">W91*100/V91</f>
        <v>32.631488</v>
      </c>
      <c r="Y91" s="39" t="n">
        <v>7070</v>
      </c>
      <c r="Z91" s="39" t="n">
        <v>2800</v>
      </c>
      <c r="AA91" s="39" t="n">
        <v>1698.2</v>
      </c>
      <c r="AB91" s="39" t="n">
        <f aca="false">AA91*100/Z91</f>
        <v>60.65</v>
      </c>
      <c r="AC91" s="39" t="n">
        <v>150</v>
      </c>
      <c r="AD91" s="39" t="n">
        <v>100</v>
      </c>
      <c r="AE91" s="39" t="n">
        <v>23.6</v>
      </c>
      <c r="AF91" s="39" t="n">
        <f aca="false">AE91*100/AD91</f>
        <v>23.6</v>
      </c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 t="n">
        <v>43055.1</v>
      </c>
      <c r="AR91" s="39" t="n">
        <v>32291.3</v>
      </c>
      <c r="AS91" s="39" t="n">
        <v>32291.3</v>
      </c>
      <c r="AT91" s="39"/>
      <c r="AU91" s="39"/>
      <c r="AV91" s="39"/>
      <c r="AW91" s="39"/>
      <c r="AX91" s="39"/>
      <c r="AY91" s="39" t="n">
        <v>0</v>
      </c>
      <c r="AZ91" s="39"/>
      <c r="BA91" s="39"/>
      <c r="BB91" s="39"/>
      <c r="BC91" s="39"/>
      <c r="BD91" s="39"/>
      <c r="BE91" s="39"/>
      <c r="BF91" s="39" t="n">
        <f aca="false">BJ91+BM91+BP91+BS91</f>
        <v>100</v>
      </c>
      <c r="BG91" s="39" t="n">
        <f aca="false">BK91+BN91+BQ91+BT91</f>
        <v>60</v>
      </c>
      <c r="BH91" s="39" t="n">
        <f aca="false">BL91+BO91+BR91+BU91</f>
        <v>24.6</v>
      </c>
      <c r="BI91" s="39" t="n">
        <f aca="false">BH91*100/BG91</f>
        <v>41</v>
      </c>
      <c r="BJ91" s="39" t="n">
        <v>100</v>
      </c>
      <c r="BK91" s="39" t="n">
        <v>60</v>
      </c>
      <c r="BL91" s="39" t="n">
        <v>24.6</v>
      </c>
      <c r="BM91" s="39"/>
      <c r="BN91" s="39"/>
      <c r="BO91" s="39" t="n">
        <v>0</v>
      </c>
      <c r="BP91" s="39"/>
      <c r="BQ91" s="39"/>
      <c r="BR91" s="39" t="n">
        <v>0</v>
      </c>
      <c r="BS91" s="39"/>
      <c r="BT91" s="39"/>
      <c r="BU91" s="39" t="n">
        <v>0</v>
      </c>
      <c r="BV91" s="39"/>
      <c r="BW91" s="39"/>
      <c r="BX91" s="39"/>
      <c r="BY91" s="39"/>
      <c r="BZ91" s="39"/>
      <c r="CA91" s="39" t="n">
        <v>0</v>
      </c>
      <c r="CB91" s="39" t="n">
        <v>1000</v>
      </c>
      <c r="CC91" s="39" t="n">
        <v>750</v>
      </c>
      <c r="CD91" s="39" t="n">
        <v>432.2</v>
      </c>
      <c r="CE91" s="39" t="n">
        <v>1370</v>
      </c>
      <c r="CF91" s="39" t="n">
        <v>100</v>
      </c>
      <c r="CG91" s="39" t="n">
        <v>0</v>
      </c>
      <c r="CH91" s="39" t="n">
        <v>1370</v>
      </c>
      <c r="CI91" s="39" t="n">
        <v>100</v>
      </c>
      <c r="CJ91" s="39" t="n">
        <v>0</v>
      </c>
      <c r="CK91" s="39"/>
      <c r="CL91" s="39"/>
      <c r="CM91" s="39" t="n">
        <v>17.138</v>
      </c>
      <c r="CN91" s="39" t="n">
        <v>0</v>
      </c>
      <c r="CO91" s="39"/>
      <c r="CP91" s="39" t="n">
        <v>0</v>
      </c>
      <c r="CQ91" s="39"/>
      <c r="CR91" s="39"/>
      <c r="CS91" s="39"/>
      <c r="CT91" s="39" t="n">
        <v>600</v>
      </c>
      <c r="CU91" s="39" t="n">
        <v>450</v>
      </c>
      <c r="CV91" s="39" t="n">
        <v>450</v>
      </c>
      <c r="CW91" s="39" t="n">
        <v>0</v>
      </c>
      <c r="CX91" s="39" t="n">
        <f aca="false">Q91+U91+Y91+AC91+AG91+AK91+AN91+AQ91+AT91+AW91+AZ91+BC91+BJ91+BM91+BP91+BS91+BV91+BY91+CB91+CE91+CK91+CN91+CQ91+CT91</f>
        <v>60605.1</v>
      </c>
      <c r="CY91" s="39" t="n">
        <f aca="false">R91+V91+Z91+AD91+AH91+AL91+AO91+AR91+AU91+AX91+BA91+BD91+BK91+BN91+BQ91+BT91+BW91+BZ91+CC91+CF91+CL91+CO91+CR91+CU91</f>
        <v>39059.3</v>
      </c>
      <c r="CZ91" s="39" t="n">
        <f aca="false">S91+W91+AA91+AE91+AI91+AM91+AP91+AS91+AV91+AY91+BB91+BE91+BL91+BO91+BR91+BU91+BX91+CA91+CD91+CG91+CM91+CP91+CS91+CV91+CW91</f>
        <v>35758.1412</v>
      </c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 t="n">
        <v>3675</v>
      </c>
      <c r="DQ91" s="39" t="n">
        <v>3675</v>
      </c>
      <c r="DR91" s="39" t="n">
        <v>0</v>
      </c>
      <c r="DS91" s="39"/>
      <c r="DT91" s="39" t="n">
        <f aca="false">DA91+DD91+DG91+DJ91+DM91+DP91</f>
        <v>3675</v>
      </c>
      <c r="DU91" s="39" t="n">
        <f aca="false">DB91+DE91+DH91+DK91+DN91+DQ91</f>
        <v>3675</v>
      </c>
      <c r="DV91" s="39" t="n">
        <f aca="false">DC91+DF91+DI91+DL91+DO91+DR91+DS91</f>
        <v>0</v>
      </c>
    </row>
    <row r="92" customFormat="false" ht="21" hidden="false" customHeight="true" outlineLevel="0" collapsed="false">
      <c r="A92" s="37" t="n">
        <v>83</v>
      </c>
      <c r="B92" s="38" t="s">
        <v>146</v>
      </c>
      <c r="C92" s="39" t="n">
        <v>7144.9</v>
      </c>
      <c r="D92" s="39" t="n">
        <v>0</v>
      </c>
      <c r="E92" s="39" t="n">
        <f aca="false">CX92+DT92-DP92</f>
        <v>93372.2</v>
      </c>
      <c r="F92" s="39" t="n">
        <f aca="false">CY92+DU92-DQ92</f>
        <v>65674.6</v>
      </c>
      <c r="G92" s="39" t="n">
        <f aca="false">CZ92+DV92-DR92</f>
        <v>66432.453</v>
      </c>
      <c r="H92" s="39" t="n">
        <f aca="false">G92*100/F92</f>
        <v>101.153951451551</v>
      </c>
      <c r="I92" s="39" t="n">
        <f aca="false">Q92+U92+Y92+AC92+AG92+AK92+BC92+BJ92+BM92+BP92+BS92+BV92+CB92+CE92+CK92+CN92+CT92</f>
        <v>20182</v>
      </c>
      <c r="J92" s="39" t="n">
        <f aca="false">R92+V92+Z92+AD92+AH92+AL92+BD92+BK92+BN92+BQ92+BT92+BW92+CC92+CF92+CL92+CO92+CU92</f>
        <v>10782</v>
      </c>
      <c r="K92" s="39" t="n">
        <f aca="false">S92+W92+AA92+AE92+AI92+AM92+BE92+BL92+BO92+BR92+BU92+BX92+CD92+CG92+CM92+CP92+CV92</f>
        <v>11539.753</v>
      </c>
      <c r="L92" s="39" t="n">
        <f aca="false">K92*100/J92</f>
        <v>107.027944722686</v>
      </c>
      <c r="M92" s="39" t="n">
        <f aca="false">Q92+Y92</f>
        <v>5382</v>
      </c>
      <c r="N92" s="39" t="n">
        <f aca="false">R92+Z92</f>
        <v>3182</v>
      </c>
      <c r="O92" s="39" t="n">
        <f aca="false">S92+AA92</f>
        <v>3426.778</v>
      </c>
      <c r="P92" s="39" t="n">
        <f aca="false">O92*100/N92</f>
        <v>107.692583280955</v>
      </c>
      <c r="Q92" s="39" t="n">
        <v>182</v>
      </c>
      <c r="R92" s="39" t="n">
        <v>182</v>
      </c>
      <c r="S92" s="39" t="n">
        <v>370.268</v>
      </c>
      <c r="T92" s="39" t="n">
        <f aca="false">S92*100/R92</f>
        <v>203.443956043956</v>
      </c>
      <c r="U92" s="39" t="n">
        <v>8700</v>
      </c>
      <c r="V92" s="39" t="n">
        <v>2700</v>
      </c>
      <c r="W92" s="39" t="n">
        <v>3000.875</v>
      </c>
      <c r="X92" s="39" t="n">
        <f aca="false">W92*100/V92</f>
        <v>111.143518518519</v>
      </c>
      <c r="Y92" s="39" t="n">
        <v>5200</v>
      </c>
      <c r="Z92" s="39" t="n">
        <v>3000</v>
      </c>
      <c r="AA92" s="39" t="n">
        <v>3056.51</v>
      </c>
      <c r="AB92" s="39" t="n">
        <f aca="false">AA92*100/Z92</f>
        <v>101.883666666667</v>
      </c>
      <c r="AC92" s="39" t="n">
        <v>1000</v>
      </c>
      <c r="AD92" s="39" t="n">
        <v>750</v>
      </c>
      <c r="AE92" s="39" t="n">
        <v>718.04</v>
      </c>
      <c r="AF92" s="39" t="n">
        <f aca="false">AE92*100/AD92</f>
        <v>95.7386666666667</v>
      </c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 t="n">
        <v>73190.2</v>
      </c>
      <c r="AR92" s="39" t="n">
        <v>54892.6</v>
      </c>
      <c r="AS92" s="39" t="n">
        <v>54892.7</v>
      </c>
      <c r="AT92" s="39"/>
      <c r="AU92" s="39"/>
      <c r="AV92" s="39"/>
      <c r="AW92" s="39"/>
      <c r="AX92" s="39"/>
      <c r="AY92" s="39" t="n">
        <v>0</v>
      </c>
      <c r="AZ92" s="39"/>
      <c r="BA92" s="39"/>
      <c r="BB92" s="39"/>
      <c r="BC92" s="39"/>
      <c r="BD92" s="39"/>
      <c r="BE92" s="39"/>
      <c r="BF92" s="39" t="n">
        <f aca="false">BJ92+BM92+BP92+BS92</f>
        <v>2500</v>
      </c>
      <c r="BG92" s="39" t="n">
        <f aca="false">BK92+BN92+BQ92+BT92</f>
        <v>1700</v>
      </c>
      <c r="BH92" s="39" t="n">
        <f aca="false">BL92+BO92+BR92+BU92</f>
        <v>1662.4</v>
      </c>
      <c r="BI92" s="39" t="n">
        <f aca="false">BH92*100/BG92</f>
        <v>97.7882352941176</v>
      </c>
      <c r="BJ92" s="39" t="n">
        <v>700</v>
      </c>
      <c r="BK92" s="39" t="n">
        <v>350</v>
      </c>
      <c r="BL92" s="39" t="n">
        <v>312.4</v>
      </c>
      <c r="BM92" s="39"/>
      <c r="BN92" s="39"/>
      <c r="BO92" s="39" t="n">
        <v>0</v>
      </c>
      <c r="BP92" s="39"/>
      <c r="BQ92" s="39"/>
      <c r="BR92" s="39" t="n">
        <v>0</v>
      </c>
      <c r="BS92" s="39" t="n">
        <v>1800</v>
      </c>
      <c r="BT92" s="39" t="n">
        <v>1350</v>
      </c>
      <c r="BU92" s="39" t="n">
        <v>1350</v>
      </c>
      <c r="BV92" s="39"/>
      <c r="BW92" s="39"/>
      <c r="BX92" s="39"/>
      <c r="BY92" s="39"/>
      <c r="BZ92" s="39"/>
      <c r="CA92" s="39" t="n">
        <v>0</v>
      </c>
      <c r="CB92" s="39"/>
      <c r="CC92" s="39"/>
      <c r="CD92" s="39" t="n">
        <v>0</v>
      </c>
      <c r="CE92" s="39" t="n">
        <v>2600</v>
      </c>
      <c r="CF92" s="39" t="n">
        <v>2450</v>
      </c>
      <c r="CG92" s="39" t="n">
        <v>2731.66</v>
      </c>
      <c r="CH92" s="39" t="n">
        <v>600</v>
      </c>
      <c r="CI92" s="39" t="n">
        <v>450</v>
      </c>
      <c r="CJ92" s="39" t="n">
        <v>464.66</v>
      </c>
      <c r="CK92" s="39"/>
      <c r="CL92" s="39"/>
      <c r="CM92" s="39" t="n">
        <v>0</v>
      </c>
      <c r="CN92" s="39" t="n">
        <v>0</v>
      </c>
      <c r="CO92" s="39"/>
      <c r="CP92" s="39" t="n">
        <v>0</v>
      </c>
      <c r="CQ92" s="39"/>
      <c r="CR92" s="39"/>
      <c r="CS92" s="39"/>
      <c r="CT92" s="39"/>
      <c r="CU92" s="39"/>
      <c r="CV92" s="39" t="n">
        <v>0</v>
      </c>
      <c r="CW92" s="39" t="n">
        <v>0</v>
      </c>
      <c r="CX92" s="39" t="n">
        <f aca="false">Q92+U92+Y92+AC92+AG92+AK92+AN92+AQ92+AT92+AW92+AZ92+BC92+BJ92+BM92+BP92+BS92+BV92+BY92+CB92+CE92+CK92+CN92+CQ92+CT92</f>
        <v>93372.2</v>
      </c>
      <c r="CY92" s="39" t="n">
        <f aca="false">R92+V92+Z92+AD92+AH92+AL92+AO92+AR92+AU92+AX92+BA92+BD92+BK92+BN92+BQ92+BT92+BW92+BZ92+CC92+CF92+CL92+CO92+CR92+CU92</f>
        <v>65674.6</v>
      </c>
      <c r="CZ92" s="39" t="n">
        <f aca="false">S92+W92+AA92+AE92+AI92+AM92+AP92+AS92+AV92+AY92+BB92+BE92+BL92+BO92+BR92+BU92+BX92+CA92+CD92+CG92+CM92+CP92+CS92+CV92+CW92</f>
        <v>66432.453</v>
      </c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 t="n">
        <v>0</v>
      </c>
      <c r="DS92" s="39"/>
      <c r="DT92" s="39" t="n">
        <f aca="false">DA92+DD92+DG92+DJ92+DM92+DP92</f>
        <v>0</v>
      </c>
      <c r="DU92" s="39" t="n">
        <f aca="false">DB92+DE92+DH92+DK92+DN92+DQ92</f>
        <v>0</v>
      </c>
      <c r="DV92" s="39" t="n">
        <f aca="false">DC92+DF92+DI92+DL92+DO92+DR92+DS92</f>
        <v>0</v>
      </c>
    </row>
    <row r="93" customFormat="false" ht="21" hidden="false" customHeight="true" outlineLevel="0" collapsed="false">
      <c r="A93" s="37" t="n">
        <v>84</v>
      </c>
      <c r="B93" s="38" t="s">
        <v>147</v>
      </c>
      <c r="C93" s="39" t="n">
        <v>8594.8</v>
      </c>
      <c r="D93" s="39" t="n">
        <v>0</v>
      </c>
      <c r="E93" s="39" t="n">
        <f aca="false">CX93+DT93-DP93</f>
        <v>30800</v>
      </c>
      <c r="F93" s="39" t="n">
        <f aca="false">CY93+DU93-DQ93</f>
        <v>21678.6</v>
      </c>
      <c r="G93" s="39" t="n">
        <f aca="false">CZ93+DV93-DR93</f>
        <v>20768.71</v>
      </c>
      <c r="H93" s="39" t="n">
        <f aca="false">G93*100/F93</f>
        <v>95.8028193702546</v>
      </c>
      <c r="I93" s="39" t="n">
        <f aca="false">Q93+U93+Y93+AC93+AG93+AK93+BC93+BJ93+BM93+BP93+BS93+BV93+CB93+CE93+CK93+CN93+CT93</f>
        <v>10455.2</v>
      </c>
      <c r="J93" s="39" t="n">
        <f aca="false">R93+V93+Z93+AD93+AH93+AL93+BD93+BK93+BN93+BQ93+BT93+BW93+CC93+CF93+CL93+CO93+CU93</f>
        <v>6420</v>
      </c>
      <c r="K93" s="39" t="n">
        <f aca="false">S93+W93+AA93+AE93+AI93+AM93+BE93+BL93+BO93+BR93+BU93+BX93+CD93+CG93+CM93+CP93+CV93</f>
        <v>5510.11</v>
      </c>
      <c r="L93" s="39" t="n">
        <f aca="false">K93*100/J93</f>
        <v>85.8272585669782</v>
      </c>
      <c r="M93" s="39" t="n">
        <f aca="false">Q93+Y93</f>
        <v>2540</v>
      </c>
      <c r="N93" s="39" t="n">
        <f aca="false">R93+Z93</f>
        <v>1640</v>
      </c>
      <c r="O93" s="39" t="n">
        <f aca="false">S93+AA93</f>
        <v>1131.7354</v>
      </c>
      <c r="P93" s="39" t="n">
        <f aca="false">O93*100/N93</f>
        <v>69.008256097561</v>
      </c>
      <c r="Q93" s="39" t="n">
        <v>160</v>
      </c>
      <c r="R93" s="39" t="n">
        <v>140</v>
      </c>
      <c r="S93" s="39" t="n">
        <v>139.7654</v>
      </c>
      <c r="T93" s="39" t="n">
        <f aca="false">S93*100/R93</f>
        <v>99.8324285714286</v>
      </c>
      <c r="U93" s="39" t="n">
        <v>4700</v>
      </c>
      <c r="V93" s="39" t="n">
        <v>2600</v>
      </c>
      <c r="W93" s="39" t="n">
        <v>2019.0046</v>
      </c>
      <c r="X93" s="39" t="n">
        <f aca="false">W93*100/V93</f>
        <v>77.6540230769231</v>
      </c>
      <c r="Y93" s="39" t="n">
        <v>2380</v>
      </c>
      <c r="Z93" s="39" t="n">
        <v>1500</v>
      </c>
      <c r="AA93" s="39" t="n">
        <v>991.97</v>
      </c>
      <c r="AB93" s="39" t="n">
        <f aca="false">AA93*100/Z93</f>
        <v>66.1313333333333</v>
      </c>
      <c r="AC93" s="39" t="n">
        <v>80</v>
      </c>
      <c r="AD93" s="39" t="n">
        <v>80</v>
      </c>
      <c r="AE93" s="39" t="n">
        <v>109.71</v>
      </c>
      <c r="AF93" s="39" t="n">
        <f aca="false">AE93*100/AD93</f>
        <v>137.1375</v>
      </c>
      <c r="AG93" s="39" t="n">
        <v>1385.2</v>
      </c>
      <c r="AH93" s="39" t="n">
        <v>1050</v>
      </c>
      <c r="AI93" s="39" t="n">
        <v>1374.4</v>
      </c>
      <c r="AJ93" s="39" t="n">
        <f aca="false">AI93*100/AH93</f>
        <v>130.895238095238</v>
      </c>
      <c r="AK93" s="39"/>
      <c r="AL93" s="39"/>
      <c r="AM93" s="39"/>
      <c r="AN93" s="39"/>
      <c r="AO93" s="39"/>
      <c r="AP93" s="39"/>
      <c r="AQ93" s="39" t="n">
        <v>20344.8</v>
      </c>
      <c r="AR93" s="39" t="n">
        <v>15258.6</v>
      </c>
      <c r="AS93" s="39" t="n">
        <v>15258.6</v>
      </c>
      <c r="AT93" s="39"/>
      <c r="AU93" s="39"/>
      <c r="AV93" s="39"/>
      <c r="AW93" s="39"/>
      <c r="AX93" s="39"/>
      <c r="AY93" s="39" t="n">
        <v>0</v>
      </c>
      <c r="AZ93" s="39"/>
      <c r="BA93" s="39"/>
      <c r="BB93" s="39"/>
      <c r="BC93" s="39"/>
      <c r="BD93" s="39"/>
      <c r="BE93" s="39"/>
      <c r="BF93" s="39" t="n">
        <f aca="false">BJ93+BM93+BP93+BS93</f>
        <v>1400</v>
      </c>
      <c r="BG93" s="39" t="n">
        <f aca="false">BK93+BN93+BQ93+BT93</f>
        <v>850</v>
      </c>
      <c r="BH93" s="39" t="n">
        <f aca="false">BL93+BO93+BR93+BU93</f>
        <v>724.56</v>
      </c>
      <c r="BI93" s="39" t="n">
        <f aca="false">BH93*100/BG93</f>
        <v>85.2423529411765</v>
      </c>
      <c r="BJ93" s="39" t="n">
        <v>1400</v>
      </c>
      <c r="BK93" s="39" t="n">
        <v>850</v>
      </c>
      <c r="BL93" s="39" t="n">
        <v>724.56</v>
      </c>
      <c r="BM93" s="39"/>
      <c r="BN93" s="39"/>
      <c r="BO93" s="39" t="n">
        <v>0</v>
      </c>
      <c r="BP93" s="39"/>
      <c r="BQ93" s="39"/>
      <c r="BR93" s="39" t="n">
        <v>0</v>
      </c>
      <c r="BS93" s="39"/>
      <c r="BT93" s="39"/>
      <c r="BU93" s="39" t="n">
        <v>0</v>
      </c>
      <c r="BV93" s="39"/>
      <c r="BW93" s="39"/>
      <c r="BX93" s="39"/>
      <c r="BY93" s="39"/>
      <c r="BZ93" s="39"/>
      <c r="CA93" s="39" t="n">
        <v>0</v>
      </c>
      <c r="CB93" s="39"/>
      <c r="CC93" s="39"/>
      <c r="CD93" s="39" t="n">
        <v>0</v>
      </c>
      <c r="CE93" s="39" t="n">
        <v>350</v>
      </c>
      <c r="CF93" s="39" t="n">
        <v>200</v>
      </c>
      <c r="CG93" s="39" t="n">
        <v>150.7</v>
      </c>
      <c r="CH93" s="39" t="n">
        <v>150</v>
      </c>
      <c r="CI93" s="39" t="n">
        <v>90</v>
      </c>
      <c r="CJ93" s="39" t="n">
        <v>84.7</v>
      </c>
      <c r="CK93" s="39"/>
      <c r="CL93" s="39"/>
      <c r="CM93" s="39" t="n">
        <v>0</v>
      </c>
      <c r="CN93" s="39" t="n">
        <v>0</v>
      </c>
      <c r="CO93" s="39"/>
      <c r="CP93" s="39" t="n">
        <v>0</v>
      </c>
      <c r="CQ93" s="39"/>
      <c r="CR93" s="39"/>
      <c r="CS93" s="39"/>
      <c r="CT93" s="39"/>
      <c r="CU93" s="39"/>
      <c r="CV93" s="39" t="n">
        <v>0</v>
      </c>
      <c r="CW93" s="39" t="n">
        <v>0</v>
      </c>
      <c r="CX93" s="39" t="n">
        <f aca="false">Q93+U93+Y93+AC93+AG93+AK93+AN93+AQ93+AT93+AW93+AZ93+BC93+BJ93+BM93+BP93+BS93+BV93+BY93+CB93+CE93+CK93+CN93+CQ93+CT93</f>
        <v>30800</v>
      </c>
      <c r="CY93" s="39" t="n">
        <f aca="false">R93+V93+Z93+AD93+AH93+AL93+AO93+AR93+AU93+AX93+BA93+BD93+BK93+BN93+BQ93+BT93+BW93+BZ93+CC93+CF93+CL93+CO93+CR93+CU93</f>
        <v>21678.6</v>
      </c>
      <c r="CZ93" s="39" t="n">
        <f aca="false">S93+W93+AA93+AE93+AI93+AM93+AP93+AS93+AV93+AY93+BB93+BE93+BL93+BO93+BR93+BU93+BX93+CA93+CD93+CG93+CM93+CP93+CS93+CV93+CW93</f>
        <v>20768.71</v>
      </c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 t="n">
        <v>0</v>
      </c>
      <c r="DS93" s="39"/>
      <c r="DT93" s="39" t="n">
        <f aca="false">DA93+DD93+DG93+DJ93+DM93+DP93</f>
        <v>0</v>
      </c>
      <c r="DU93" s="39" t="n">
        <f aca="false">DB93+DE93+DH93+DK93+DN93+DQ93</f>
        <v>0</v>
      </c>
      <c r="DV93" s="39" t="n">
        <f aca="false">DC93+DF93+DI93+DL93+DO93+DR93+DS93</f>
        <v>0</v>
      </c>
    </row>
    <row r="94" customFormat="false" ht="21" hidden="false" customHeight="true" outlineLevel="0" collapsed="false">
      <c r="A94" s="37" t="n">
        <v>85</v>
      </c>
      <c r="B94" s="38" t="s">
        <v>148</v>
      </c>
      <c r="C94" s="39" t="n">
        <v>3184.1</v>
      </c>
      <c r="D94" s="39" t="n">
        <v>0</v>
      </c>
      <c r="E94" s="39" t="n">
        <f aca="false">CX94+DT94-DP94</f>
        <v>95346.7</v>
      </c>
      <c r="F94" s="39" t="n">
        <f aca="false">CY94+DU94-DQ94</f>
        <v>65986.9</v>
      </c>
      <c r="G94" s="39" t="n">
        <f aca="false">CZ94+DV94-DR94</f>
        <v>61859.5559</v>
      </c>
      <c r="H94" s="39" t="n">
        <f aca="false">G94*100/F94</f>
        <v>93.745206851663</v>
      </c>
      <c r="I94" s="39" t="n">
        <f aca="false">Q94+U94+Y94+AC94+AG94+AK94+BC94+BJ94+BM94+BP94+BS94+BV94+CB94+CE94+CK94+CN94+CT94</f>
        <v>23247</v>
      </c>
      <c r="J94" s="39" t="n">
        <f aca="false">R94+V94+Z94+AD94+AH94+AL94+BD94+BK94+BN94+BQ94+BT94+BW94+CC94+CF94+CL94+CO94+CU94</f>
        <v>12262.2</v>
      </c>
      <c r="K94" s="39" t="n">
        <f aca="false">S94+W94+AA94+AE94+AI94+AM94+BE94+BL94+BO94+BR94+BU94+BX94+CD94+CG94+CM94+CP94+CV94</f>
        <v>7823.4559</v>
      </c>
      <c r="L94" s="39" t="n">
        <f aca="false">K94*100/J94</f>
        <v>63.8014051312163</v>
      </c>
      <c r="M94" s="39" t="n">
        <f aca="false">Q94+Y94</f>
        <v>7623.5</v>
      </c>
      <c r="N94" s="39" t="n">
        <f aca="false">R94+Z94</f>
        <v>3812</v>
      </c>
      <c r="O94" s="39" t="n">
        <f aca="false">S94+AA94</f>
        <v>3685.8521</v>
      </c>
      <c r="P94" s="39" t="n">
        <f aca="false">O94*100/N94</f>
        <v>96.6907686253935</v>
      </c>
      <c r="Q94" s="39" t="n">
        <v>0.7</v>
      </c>
      <c r="R94" s="39" t="n">
        <v>0.6</v>
      </c>
      <c r="S94" s="39" t="n">
        <v>0.55</v>
      </c>
      <c r="T94" s="39" t="n">
        <f aca="false">S94*100/R94</f>
        <v>91.6666666666667</v>
      </c>
      <c r="U94" s="39" t="n">
        <v>12003.8</v>
      </c>
      <c r="V94" s="39" t="n">
        <v>6001.9</v>
      </c>
      <c r="W94" s="39" t="n">
        <v>2152.2318</v>
      </c>
      <c r="X94" s="39" t="n">
        <f aca="false">W94*100/V94</f>
        <v>35.8591745947117</v>
      </c>
      <c r="Y94" s="39" t="n">
        <v>7622.8</v>
      </c>
      <c r="Z94" s="39" t="n">
        <v>3811.4</v>
      </c>
      <c r="AA94" s="39" t="n">
        <v>3685.3021</v>
      </c>
      <c r="AB94" s="39" t="n">
        <f aca="false">AA94*100/Z94</f>
        <v>96.6915595319305</v>
      </c>
      <c r="AC94" s="39" t="n">
        <v>540</v>
      </c>
      <c r="AD94" s="39" t="n">
        <v>324</v>
      </c>
      <c r="AE94" s="39" t="n">
        <v>249.26</v>
      </c>
      <c r="AF94" s="39" t="n">
        <f aca="false">AE94*100/AD94</f>
        <v>76.9320987654321</v>
      </c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 t="n">
        <v>71633</v>
      </c>
      <c r="AR94" s="39" t="n">
        <v>53724.7</v>
      </c>
      <c r="AS94" s="39" t="n">
        <v>53724.8</v>
      </c>
      <c r="AT94" s="39"/>
      <c r="AU94" s="39"/>
      <c r="AV94" s="39"/>
      <c r="AW94" s="39" t="n">
        <v>466.7</v>
      </c>
      <c r="AX94" s="39" t="n">
        <v>0</v>
      </c>
      <c r="AY94" s="39" t="n">
        <v>311.3</v>
      </c>
      <c r="AZ94" s="39"/>
      <c r="BA94" s="39"/>
      <c r="BB94" s="39"/>
      <c r="BC94" s="39"/>
      <c r="BD94" s="39"/>
      <c r="BE94" s="39"/>
      <c r="BF94" s="39" t="n">
        <f aca="false">BJ94+BM94+BP94+BS94</f>
        <v>14.7</v>
      </c>
      <c r="BG94" s="39" t="n">
        <f aca="false">BK94+BN94+BQ94+BT94</f>
        <v>7.3</v>
      </c>
      <c r="BH94" s="39" t="n">
        <f aca="false">BL94+BO94+BR94+BU94</f>
        <v>0</v>
      </c>
      <c r="BI94" s="39" t="n">
        <f aca="false">BH94*100/BG94</f>
        <v>0</v>
      </c>
      <c r="BJ94" s="39" t="n">
        <v>14.7</v>
      </c>
      <c r="BK94" s="39" t="n">
        <v>7.3</v>
      </c>
      <c r="BL94" s="39" t="n">
        <v>0</v>
      </c>
      <c r="BM94" s="39"/>
      <c r="BN94" s="39"/>
      <c r="BO94" s="39" t="n">
        <v>0</v>
      </c>
      <c r="BP94" s="39"/>
      <c r="BQ94" s="39"/>
      <c r="BR94" s="39" t="n">
        <v>0</v>
      </c>
      <c r="BS94" s="39"/>
      <c r="BT94" s="39"/>
      <c r="BU94" s="39" t="n">
        <v>0</v>
      </c>
      <c r="BV94" s="39"/>
      <c r="BW94" s="39"/>
      <c r="BX94" s="39"/>
      <c r="BY94" s="39"/>
      <c r="BZ94" s="39"/>
      <c r="CA94" s="39" t="n">
        <v>0</v>
      </c>
      <c r="CB94" s="39"/>
      <c r="CC94" s="39"/>
      <c r="CD94" s="39" t="n">
        <v>0</v>
      </c>
      <c r="CE94" s="39" t="n">
        <v>3065</v>
      </c>
      <c r="CF94" s="39" t="n">
        <v>2117</v>
      </c>
      <c r="CG94" s="39" t="n">
        <v>1736.112</v>
      </c>
      <c r="CH94" s="39" t="n">
        <v>600</v>
      </c>
      <c r="CI94" s="39" t="n">
        <v>450</v>
      </c>
      <c r="CJ94" s="39" t="n">
        <v>0</v>
      </c>
      <c r="CK94" s="39"/>
      <c r="CL94" s="39"/>
      <c r="CM94" s="39" t="n">
        <v>0</v>
      </c>
      <c r="CN94" s="39" t="n">
        <v>0</v>
      </c>
      <c r="CO94" s="39"/>
      <c r="CP94" s="39" t="n">
        <v>0</v>
      </c>
      <c r="CQ94" s="39"/>
      <c r="CR94" s="39"/>
      <c r="CS94" s="39"/>
      <c r="CT94" s="39"/>
      <c r="CU94" s="39"/>
      <c r="CV94" s="39" t="n">
        <v>0</v>
      </c>
      <c r="CW94" s="39" t="n">
        <v>0</v>
      </c>
      <c r="CX94" s="39" t="n">
        <f aca="false">Q94+U94+Y94+AC94+AG94+AK94+AN94+AQ94+AT94+AW94+AZ94+BC94+BJ94+BM94+BP94+BS94+BV94+BY94+CB94+CE94+CK94+CN94+CQ94+CT94</f>
        <v>95346.7</v>
      </c>
      <c r="CY94" s="39" t="n">
        <f aca="false">R94+V94+Z94+AD94+AH94+AL94+AO94+AR94+AU94+AX94+BA94+BD94+BK94+BN94+BQ94+BT94+BW94+BZ94+CC94+CF94+CL94+CO94+CR94+CU94</f>
        <v>65986.9</v>
      </c>
      <c r="CZ94" s="39" t="n">
        <f aca="false">S94+W94+AA94+AE94+AI94+AM94+AP94+AS94+AV94+AY94+BB94+BE94+BL94+BO94+BR94+BU94+BX94+CA94+CD94+CG94+CM94+CP94+CS94+CV94+CW94</f>
        <v>61859.5559</v>
      </c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 t="n">
        <v>7630</v>
      </c>
      <c r="DQ94" s="39" t="n">
        <v>7630</v>
      </c>
      <c r="DR94" s="39" t="n">
        <v>2834</v>
      </c>
      <c r="DS94" s="39"/>
      <c r="DT94" s="39" t="n">
        <f aca="false">DA94+DD94+DG94+DJ94+DM94+DP94</f>
        <v>7630</v>
      </c>
      <c r="DU94" s="39" t="n">
        <f aca="false">DB94+DE94+DH94+DK94+DN94+DQ94</f>
        <v>7630</v>
      </c>
      <c r="DV94" s="39" t="n">
        <f aca="false">DC94+DF94+DI94+DL94+DO94+DR94+DS94</f>
        <v>2834</v>
      </c>
    </row>
    <row r="95" customFormat="false" ht="21" hidden="false" customHeight="true" outlineLevel="0" collapsed="false">
      <c r="A95" s="37" t="n">
        <v>86</v>
      </c>
      <c r="B95" s="38" t="s">
        <v>149</v>
      </c>
      <c r="C95" s="39" t="n">
        <v>2294</v>
      </c>
      <c r="D95" s="39" t="n">
        <v>0</v>
      </c>
      <c r="E95" s="39" t="n">
        <f aca="false">CX95+DT95-DP95</f>
        <v>25958</v>
      </c>
      <c r="F95" s="39" t="n">
        <f aca="false">CY95+DU95-DQ95</f>
        <v>18007.2</v>
      </c>
      <c r="G95" s="39" t="n">
        <f aca="false">CZ95+DV95-DR95</f>
        <v>19322.9179</v>
      </c>
      <c r="H95" s="39" t="n">
        <f aca="false">G95*100/F95</f>
        <v>107.306621240393</v>
      </c>
      <c r="I95" s="39" t="n">
        <f aca="false">Q95+U95+Y95+AC95+AG95+AK95+BC95+BJ95+BM95+BP95+BS95+BV95+CB95+CE95+CK95+CN95+CT95</f>
        <v>15048.4</v>
      </c>
      <c r="J95" s="39" t="n">
        <f aca="false">R95+V95+Z95+AD95+AH95+AL95+BD95+BK95+BN95+BQ95+BT95+BW95+CC95+CF95+CL95+CO95+CU95</f>
        <v>9825</v>
      </c>
      <c r="K95" s="39" t="n">
        <f aca="false">S95+W95+AA95+AE95+AI95+AM95+BE95+BL95+BO95+BR95+BU95+BX95+CD95+CG95+CM95+CP95+CV95</f>
        <v>11140.6179</v>
      </c>
      <c r="L95" s="39" t="n">
        <f aca="false">K95*100/J95</f>
        <v>113.390512977099</v>
      </c>
      <c r="M95" s="39" t="n">
        <f aca="false">Q95+Y95</f>
        <v>1980</v>
      </c>
      <c r="N95" s="39" t="n">
        <f aca="false">R95+Z95</f>
        <v>1400</v>
      </c>
      <c r="O95" s="39" t="n">
        <f aca="false">S95+AA95</f>
        <v>1544.354</v>
      </c>
      <c r="P95" s="39" t="n">
        <f aca="false">O95*100/N95</f>
        <v>110.311</v>
      </c>
      <c r="Q95" s="39" t="n">
        <v>200</v>
      </c>
      <c r="R95" s="39" t="n">
        <v>200</v>
      </c>
      <c r="S95" s="39" t="n">
        <v>195.974</v>
      </c>
      <c r="T95" s="39" t="n">
        <f aca="false">S95*100/R95</f>
        <v>97.987</v>
      </c>
      <c r="U95" s="39" t="n">
        <v>10618.4</v>
      </c>
      <c r="V95" s="39" t="n">
        <v>6500</v>
      </c>
      <c r="W95" s="39" t="n">
        <v>6524.3979</v>
      </c>
      <c r="X95" s="39" t="n">
        <f aca="false">W95*100/V95</f>
        <v>100.375352307692</v>
      </c>
      <c r="Y95" s="39" t="n">
        <v>1780</v>
      </c>
      <c r="Z95" s="39" t="n">
        <v>1200</v>
      </c>
      <c r="AA95" s="39" t="n">
        <v>1348.38</v>
      </c>
      <c r="AB95" s="39" t="n">
        <f aca="false">AA95*100/Z95</f>
        <v>112.365</v>
      </c>
      <c r="AC95" s="39" t="n">
        <v>50</v>
      </c>
      <c r="AD95" s="39" t="n">
        <v>25</v>
      </c>
      <c r="AE95" s="39" t="n">
        <v>0</v>
      </c>
      <c r="AF95" s="39" t="n">
        <f aca="false">AE95*100/AD95</f>
        <v>0</v>
      </c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 t="n">
        <v>10909.6</v>
      </c>
      <c r="AR95" s="39" t="n">
        <v>8182.2</v>
      </c>
      <c r="AS95" s="39" t="n">
        <v>8182.3</v>
      </c>
      <c r="AT95" s="39"/>
      <c r="AU95" s="39"/>
      <c r="AV95" s="39"/>
      <c r="AW95" s="39"/>
      <c r="AX95" s="39"/>
      <c r="AY95" s="39" t="n">
        <v>0</v>
      </c>
      <c r="AZ95" s="39"/>
      <c r="BA95" s="39"/>
      <c r="BB95" s="39"/>
      <c r="BC95" s="39"/>
      <c r="BD95" s="39"/>
      <c r="BE95" s="39"/>
      <c r="BF95" s="39" t="n">
        <f aca="false">BJ95+BM95+BP95+BS95</f>
        <v>1100</v>
      </c>
      <c r="BG95" s="39" t="n">
        <f aca="false">BK95+BN95+BQ95+BT95</f>
        <v>1100</v>
      </c>
      <c r="BH95" s="39" t="n">
        <f aca="false">BL95+BO95+BR95+BU95</f>
        <v>2185.76</v>
      </c>
      <c r="BI95" s="39" t="n">
        <f aca="false">BH95*100/BG95</f>
        <v>198.705454545455</v>
      </c>
      <c r="BJ95" s="39" t="n">
        <v>1100</v>
      </c>
      <c r="BK95" s="39" t="n">
        <v>1100</v>
      </c>
      <c r="BL95" s="39" t="n">
        <v>2185.76</v>
      </c>
      <c r="BM95" s="39"/>
      <c r="BN95" s="39"/>
      <c r="BO95" s="39" t="n">
        <v>0</v>
      </c>
      <c r="BP95" s="39"/>
      <c r="BQ95" s="39"/>
      <c r="BR95" s="39" t="n">
        <v>0</v>
      </c>
      <c r="BS95" s="39"/>
      <c r="BT95" s="39"/>
      <c r="BU95" s="39" t="n">
        <v>0</v>
      </c>
      <c r="BV95" s="39"/>
      <c r="BW95" s="39"/>
      <c r="BX95" s="39"/>
      <c r="BY95" s="39"/>
      <c r="BZ95" s="39"/>
      <c r="CA95" s="39" t="n">
        <v>0</v>
      </c>
      <c r="CB95" s="39"/>
      <c r="CC95" s="39"/>
      <c r="CD95" s="39" t="n">
        <v>0</v>
      </c>
      <c r="CE95" s="39" t="n">
        <v>1300</v>
      </c>
      <c r="CF95" s="39" t="n">
        <v>800</v>
      </c>
      <c r="CG95" s="39" t="n">
        <v>786.66</v>
      </c>
      <c r="CH95" s="39" t="n">
        <v>400</v>
      </c>
      <c r="CI95" s="39" t="n">
        <v>150</v>
      </c>
      <c r="CJ95" s="39" t="n">
        <v>93.41</v>
      </c>
      <c r="CK95" s="39"/>
      <c r="CL95" s="39"/>
      <c r="CM95" s="39" t="n">
        <v>99.446</v>
      </c>
      <c r="CN95" s="39" t="n">
        <v>0</v>
      </c>
      <c r="CO95" s="39"/>
      <c r="CP95" s="39" t="n">
        <v>0</v>
      </c>
      <c r="CQ95" s="39"/>
      <c r="CR95" s="39"/>
      <c r="CS95" s="39"/>
      <c r="CT95" s="39"/>
      <c r="CU95" s="39"/>
      <c r="CV95" s="39" t="n">
        <v>0</v>
      </c>
      <c r="CW95" s="39" t="n">
        <v>0</v>
      </c>
      <c r="CX95" s="39" t="n">
        <f aca="false">Q95+U95+Y95+AC95+AG95+AK95+AN95+AQ95+AT95+AW95+AZ95+BC95+BJ95+BM95+BP95+BS95+BV95+BY95+CB95+CE95+CK95+CN95+CQ95+CT95</f>
        <v>25958</v>
      </c>
      <c r="CY95" s="39" t="n">
        <f aca="false">R95+V95+Z95+AD95+AH95+AL95+AO95+AR95+AU95+AX95+BA95+BD95+BK95+BN95+BQ95+BT95+BW95+BZ95+CC95+CF95+CL95+CO95+CR95+CU95</f>
        <v>18007.2</v>
      </c>
      <c r="CZ95" s="39" t="n">
        <f aca="false">S95+W95+AA95+AE95+AI95+AM95+AP95+AS95+AV95+AY95+BB95+BE95+BL95+BO95+BR95+BU95+BX95+CA95+CD95+CG95+CM95+CP95+CS95+CV95+CW95</f>
        <v>19322.9179</v>
      </c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 t="n">
        <v>0</v>
      </c>
      <c r="DS95" s="39"/>
      <c r="DT95" s="39" t="n">
        <f aca="false">DA95+DD95+DG95+DJ95+DM95+DP95</f>
        <v>0</v>
      </c>
      <c r="DU95" s="39" t="n">
        <f aca="false">DB95+DE95+DH95+DK95+DN95+DQ95</f>
        <v>0</v>
      </c>
      <c r="DV95" s="39" t="n">
        <f aca="false">DC95+DF95+DI95+DL95+DO95+DR95+DS95</f>
        <v>0</v>
      </c>
    </row>
    <row r="96" customFormat="false" ht="21" hidden="false" customHeight="true" outlineLevel="0" collapsed="false">
      <c r="A96" s="37" t="n">
        <v>87</v>
      </c>
      <c r="B96" s="38" t="s">
        <v>150</v>
      </c>
      <c r="C96" s="39" t="n">
        <v>3435.6</v>
      </c>
      <c r="D96" s="39" t="n">
        <v>0</v>
      </c>
      <c r="E96" s="39" t="n">
        <f aca="false">CX96+DT96-DP96</f>
        <v>19225</v>
      </c>
      <c r="F96" s="39" t="n">
        <f aca="false">CY96+DU96-DQ96</f>
        <v>14458.8</v>
      </c>
      <c r="G96" s="39" t="n">
        <f aca="false">CZ96+DV96-DR96</f>
        <v>13770.371</v>
      </c>
      <c r="H96" s="39" t="n">
        <f aca="false">G96*100/F96</f>
        <v>95.2386850914322</v>
      </c>
      <c r="I96" s="39" t="n">
        <f aca="false">Q96+U96+Y96+AC96+AG96+AK96+BC96+BJ96+BM96+BP96+BS96+BV96+CB96+CE96+CK96+CN96+CT96</f>
        <v>7609.2</v>
      </c>
      <c r="J96" s="39" t="n">
        <f aca="false">R96+V96+Z96+AD96+AH96+AL96+BD96+BK96+BN96+BQ96+BT96+BW96+CC96+CF96+CL96+CO96+CU96</f>
        <v>5747</v>
      </c>
      <c r="K96" s="39" t="n">
        <f aca="false">S96+W96+AA96+AE96+AI96+AM96+BE96+BL96+BO96+BR96+BU96+BX96+CD96+CG96+CM96+CP96+CV96</f>
        <v>5058.471</v>
      </c>
      <c r="L96" s="39" t="n">
        <f aca="false">K96*100/J96</f>
        <v>88.0193318253002</v>
      </c>
      <c r="M96" s="39" t="n">
        <f aca="false">Q96+Y96</f>
        <v>1742.8</v>
      </c>
      <c r="N96" s="39" t="n">
        <f aca="false">R96+Z96</f>
        <v>1410</v>
      </c>
      <c r="O96" s="39" t="n">
        <f aca="false">S96+AA96</f>
        <v>1190.448</v>
      </c>
      <c r="P96" s="39" t="n">
        <f aca="false">O96*100/N96</f>
        <v>84.4289361702128</v>
      </c>
      <c r="Q96" s="39" t="n">
        <v>14.8</v>
      </c>
      <c r="R96" s="39" t="n">
        <v>10</v>
      </c>
      <c r="S96" s="39" t="n">
        <v>0.448</v>
      </c>
      <c r="T96" s="39" t="n">
        <f aca="false">S96*100/R96</f>
        <v>4.48</v>
      </c>
      <c r="U96" s="39" t="n">
        <v>3500</v>
      </c>
      <c r="V96" s="39" t="n">
        <v>2600</v>
      </c>
      <c r="W96" s="39" t="n">
        <v>2371</v>
      </c>
      <c r="X96" s="39" t="n">
        <f aca="false">W96*100/V96</f>
        <v>91.1923076923077</v>
      </c>
      <c r="Y96" s="39" t="n">
        <v>1728</v>
      </c>
      <c r="Z96" s="39" t="n">
        <v>1400</v>
      </c>
      <c r="AA96" s="39" t="n">
        <v>1190</v>
      </c>
      <c r="AB96" s="39" t="n">
        <f aca="false">AA96*100/Z96</f>
        <v>85</v>
      </c>
      <c r="AC96" s="39" t="n">
        <v>16</v>
      </c>
      <c r="AD96" s="39" t="n">
        <v>16</v>
      </c>
      <c r="AE96" s="39" t="n">
        <v>16</v>
      </c>
      <c r="AF96" s="39" t="n">
        <f aca="false">AE96*100/AD96</f>
        <v>100</v>
      </c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 t="n">
        <v>11615.8</v>
      </c>
      <c r="AR96" s="39" t="n">
        <v>8711.8</v>
      </c>
      <c r="AS96" s="39" t="n">
        <v>8711.9</v>
      </c>
      <c r="AT96" s="39"/>
      <c r="AU96" s="39"/>
      <c r="AV96" s="39"/>
      <c r="AW96" s="39"/>
      <c r="AX96" s="39"/>
      <c r="AY96" s="39" t="n">
        <v>0</v>
      </c>
      <c r="AZ96" s="39"/>
      <c r="BA96" s="39"/>
      <c r="BB96" s="39"/>
      <c r="BC96" s="39"/>
      <c r="BD96" s="39"/>
      <c r="BE96" s="39"/>
      <c r="BF96" s="39" t="n">
        <f aca="false">BJ96+BM96+BP96+BS96</f>
        <v>1180</v>
      </c>
      <c r="BG96" s="39" t="n">
        <f aca="false">BK96+BN96+BQ96+BT96</f>
        <v>660</v>
      </c>
      <c r="BH96" s="39" t="n">
        <f aca="false">BL96+BO96+BR96+BU96</f>
        <v>467</v>
      </c>
      <c r="BI96" s="39" t="n">
        <f aca="false">BH96*100/BG96</f>
        <v>70.7575757575758</v>
      </c>
      <c r="BJ96" s="39" t="n">
        <v>700</v>
      </c>
      <c r="BK96" s="39" t="n">
        <v>300</v>
      </c>
      <c r="BL96" s="39" t="n">
        <v>107</v>
      </c>
      <c r="BM96" s="39"/>
      <c r="BN96" s="39"/>
      <c r="BO96" s="39" t="n">
        <v>0</v>
      </c>
      <c r="BP96" s="39"/>
      <c r="BQ96" s="39"/>
      <c r="BR96" s="39" t="n">
        <v>0</v>
      </c>
      <c r="BS96" s="39" t="n">
        <v>480</v>
      </c>
      <c r="BT96" s="39" t="n">
        <v>360</v>
      </c>
      <c r="BU96" s="39" t="n">
        <v>360</v>
      </c>
      <c r="BV96" s="39"/>
      <c r="BW96" s="39"/>
      <c r="BX96" s="39"/>
      <c r="BY96" s="39"/>
      <c r="BZ96" s="39"/>
      <c r="CA96" s="39" t="n">
        <v>0</v>
      </c>
      <c r="CB96" s="39" t="n">
        <v>809.4</v>
      </c>
      <c r="CC96" s="39" t="n">
        <v>700</v>
      </c>
      <c r="CD96" s="39" t="n">
        <v>537.9</v>
      </c>
      <c r="CE96" s="39" t="n">
        <v>300</v>
      </c>
      <c r="CF96" s="39" t="n">
        <v>300</v>
      </c>
      <c r="CG96" s="39" t="n">
        <v>337</v>
      </c>
      <c r="CH96" s="39" t="n">
        <v>300</v>
      </c>
      <c r="CI96" s="39" t="n">
        <v>300</v>
      </c>
      <c r="CJ96" s="39" t="n">
        <v>337</v>
      </c>
      <c r="CK96" s="39" t="n">
        <v>61</v>
      </c>
      <c r="CL96" s="39" t="n">
        <v>61</v>
      </c>
      <c r="CM96" s="39" t="n">
        <v>139.123</v>
      </c>
      <c r="CN96" s="39" t="n">
        <v>0</v>
      </c>
      <c r="CO96" s="39"/>
      <c r="CP96" s="39" t="n">
        <v>0</v>
      </c>
      <c r="CQ96" s="39"/>
      <c r="CR96" s="39"/>
      <c r="CS96" s="39"/>
      <c r="CT96" s="39"/>
      <c r="CU96" s="39"/>
      <c r="CV96" s="39" t="n">
        <v>0</v>
      </c>
      <c r="CW96" s="39" t="n">
        <v>0</v>
      </c>
      <c r="CX96" s="39" t="n">
        <f aca="false">Q96+U96+Y96+AC96+AG96+AK96+AN96+AQ96+AT96+AW96+AZ96+BC96+BJ96+BM96+BP96+BS96+BV96+BY96+CB96+CE96+CK96+CN96+CQ96+CT96</f>
        <v>19225</v>
      </c>
      <c r="CY96" s="39" t="n">
        <f aca="false">R96+V96+Z96+AD96+AH96+AL96+AO96+AR96+AU96+AX96+BA96+BD96+BK96+BN96+BQ96+BT96+BW96+BZ96+CC96+CF96+CL96+CO96+CR96+CU96</f>
        <v>14458.8</v>
      </c>
      <c r="CZ96" s="39" t="n">
        <f aca="false">S96+W96+AA96+AE96+AI96+AM96+AP96+AS96+AV96+AY96+BB96+BE96+BL96+BO96+BR96+BU96+BX96+CA96+CD96+CG96+CM96+CP96+CS96+CV96+CW96</f>
        <v>13770.371</v>
      </c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 t="n">
        <v>0</v>
      </c>
      <c r="DS96" s="39"/>
      <c r="DT96" s="39" t="n">
        <f aca="false">DA96+DD96+DG96+DJ96+DM96+DP96</f>
        <v>0</v>
      </c>
      <c r="DU96" s="39" t="n">
        <f aca="false">DB96+DE96+DH96+DK96+DN96+DQ96</f>
        <v>0</v>
      </c>
      <c r="DV96" s="39" t="n">
        <f aca="false">DC96+DF96+DI96+DL96+DO96+DR96+DS96</f>
        <v>0</v>
      </c>
    </row>
    <row r="97" customFormat="false" ht="21" hidden="false" customHeight="true" outlineLevel="0" collapsed="false">
      <c r="A97" s="37" t="n">
        <v>88</v>
      </c>
      <c r="B97" s="38" t="s">
        <v>151</v>
      </c>
      <c r="C97" s="39" t="n">
        <v>2667.5</v>
      </c>
      <c r="D97" s="39" t="n">
        <v>0</v>
      </c>
      <c r="E97" s="39" t="n">
        <f aca="false">CX97+DT97-DP97</f>
        <v>60801.3</v>
      </c>
      <c r="F97" s="39" t="n">
        <f aca="false">CY97+DU97-DQ97</f>
        <v>46645.9</v>
      </c>
      <c r="G97" s="39" t="n">
        <f aca="false">CZ97+DV97-DR97</f>
        <v>44495.9245</v>
      </c>
      <c r="H97" s="39" t="n">
        <f aca="false">G97*100/F97</f>
        <v>95.390858574923</v>
      </c>
      <c r="I97" s="39" t="n">
        <f aca="false">Q97+U97+Y97+AC97+AG97+AK97+BC97+BJ97+BM97+BP97+BS97+BV97+CB97+CE97+CK97+CN97+CT97</f>
        <v>14036.6</v>
      </c>
      <c r="J97" s="39" t="n">
        <f aca="false">R97+V97+Z97+AD97+AH97+AL97+BD97+BK97+BN97+BQ97+BT97+BW97+CC97+CF97+CL97+CO97+CU97</f>
        <v>11572.8</v>
      </c>
      <c r="K97" s="39" t="n">
        <f aca="false">S97+W97+AA97+AE97+AI97+AM97+BE97+BL97+BO97+BR97+BU97+BX97+CD97+CG97+CM97+CP97+CV97</f>
        <v>9499.9245</v>
      </c>
      <c r="L97" s="39" t="n">
        <f aca="false">K97*100/J97</f>
        <v>82.0883839693074</v>
      </c>
      <c r="M97" s="39" t="n">
        <f aca="false">Q97+Y97</f>
        <v>7771.3</v>
      </c>
      <c r="N97" s="39" t="n">
        <f aca="false">R97+Z97</f>
        <v>6934.4</v>
      </c>
      <c r="O97" s="39" t="n">
        <f aca="false">S97+AA97</f>
        <v>6736.1641</v>
      </c>
      <c r="P97" s="39" t="n">
        <f aca="false">O97*100/N97</f>
        <v>97.1412681702815</v>
      </c>
      <c r="Q97" s="39" t="n">
        <v>4186.9</v>
      </c>
      <c r="R97" s="39" t="n">
        <v>3350</v>
      </c>
      <c r="S97" s="39" t="n">
        <v>3121.2541</v>
      </c>
      <c r="T97" s="39" t="n">
        <f aca="false">S97*100/R97</f>
        <v>93.1717641791045</v>
      </c>
      <c r="U97" s="39" t="n">
        <v>1748.4</v>
      </c>
      <c r="V97" s="39" t="n">
        <v>1200</v>
      </c>
      <c r="W97" s="39" t="n">
        <v>512.1504</v>
      </c>
      <c r="X97" s="39" t="n">
        <f aca="false">W97*100/V97</f>
        <v>42.6792</v>
      </c>
      <c r="Y97" s="39" t="n">
        <v>3584.4</v>
      </c>
      <c r="Z97" s="39" t="n">
        <v>3584.4</v>
      </c>
      <c r="AA97" s="39" t="n">
        <v>3614.91</v>
      </c>
      <c r="AB97" s="39" t="n">
        <f aca="false">AA97*100/Z97</f>
        <v>100.851188483428</v>
      </c>
      <c r="AC97" s="39" t="n">
        <v>120</v>
      </c>
      <c r="AD97" s="39" t="n">
        <v>90</v>
      </c>
      <c r="AE97" s="39" t="n">
        <v>0</v>
      </c>
      <c r="AF97" s="39" t="n">
        <f aca="false">AE97*100/AD97</f>
        <v>0</v>
      </c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 t="n">
        <v>45831.2</v>
      </c>
      <c r="AR97" s="39" t="n">
        <v>34373</v>
      </c>
      <c r="AS97" s="39" t="n">
        <v>34373.4</v>
      </c>
      <c r="AT97" s="39"/>
      <c r="AU97" s="39"/>
      <c r="AV97" s="39"/>
      <c r="AW97" s="39" t="n">
        <v>933.5</v>
      </c>
      <c r="AX97" s="39" t="n">
        <v>700.1</v>
      </c>
      <c r="AY97" s="39" t="n">
        <v>622.6</v>
      </c>
      <c r="AZ97" s="39"/>
      <c r="BA97" s="39"/>
      <c r="BB97" s="39"/>
      <c r="BC97" s="39"/>
      <c r="BD97" s="39"/>
      <c r="BE97" s="39"/>
      <c r="BF97" s="39" t="n">
        <f aca="false">BJ97+BM97+BP97+BS97</f>
        <v>202.9</v>
      </c>
      <c r="BG97" s="39" t="n">
        <f aca="false">BK97+BN97+BQ97+BT97</f>
        <v>202.9</v>
      </c>
      <c r="BH97" s="39" t="n">
        <f aca="false">BL97+BO97+BR97+BU97</f>
        <v>202.9</v>
      </c>
      <c r="BI97" s="39" t="n">
        <f aca="false">BH97*100/BG97</f>
        <v>100</v>
      </c>
      <c r="BJ97" s="39" t="n">
        <v>202.9</v>
      </c>
      <c r="BK97" s="39" t="n">
        <v>202.9</v>
      </c>
      <c r="BL97" s="39" t="n">
        <v>202.9</v>
      </c>
      <c r="BM97" s="39"/>
      <c r="BN97" s="39"/>
      <c r="BO97" s="39" t="n">
        <v>0</v>
      </c>
      <c r="BP97" s="39"/>
      <c r="BQ97" s="39"/>
      <c r="BR97" s="39" t="n">
        <v>0</v>
      </c>
      <c r="BS97" s="39"/>
      <c r="BT97" s="39"/>
      <c r="BU97" s="39" t="n">
        <v>0</v>
      </c>
      <c r="BV97" s="39"/>
      <c r="BW97" s="39"/>
      <c r="BX97" s="39"/>
      <c r="BY97" s="39"/>
      <c r="BZ97" s="39"/>
      <c r="CA97" s="39" t="n">
        <v>0</v>
      </c>
      <c r="CB97" s="39"/>
      <c r="CC97" s="39"/>
      <c r="CD97" s="39" t="n">
        <v>0</v>
      </c>
      <c r="CE97" s="39" t="n">
        <v>4194</v>
      </c>
      <c r="CF97" s="39" t="n">
        <v>3145.5</v>
      </c>
      <c r="CG97" s="39" t="n">
        <v>2048.71</v>
      </c>
      <c r="CH97" s="39" t="n">
        <v>1080</v>
      </c>
      <c r="CI97" s="39" t="n">
        <v>320</v>
      </c>
      <c r="CJ97" s="39" t="n">
        <v>0</v>
      </c>
      <c r="CK97" s="39"/>
      <c r="CL97" s="39"/>
      <c r="CM97" s="39" t="n">
        <v>0</v>
      </c>
      <c r="CN97" s="39" t="n">
        <v>0</v>
      </c>
      <c r="CO97" s="39"/>
      <c r="CP97" s="39" t="n">
        <v>0</v>
      </c>
      <c r="CQ97" s="39"/>
      <c r="CR97" s="39"/>
      <c r="CS97" s="39"/>
      <c r="CT97" s="39"/>
      <c r="CU97" s="39"/>
      <c r="CV97" s="39" t="n">
        <v>0</v>
      </c>
      <c r="CW97" s="39" t="n">
        <v>0</v>
      </c>
      <c r="CX97" s="39" t="n">
        <f aca="false">Q97+U97+Y97+AC97+AG97+AK97+AN97+AQ97+AT97+AW97+AZ97+BC97+BJ97+BM97+BP97+BS97+BV97+BY97+CB97+CE97+CK97+CN97+CQ97+CT97</f>
        <v>60801.3</v>
      </c>
      <c r="CY97" s="39" t="n">
        <f aca="false">R97+V97+Z97+AD97+AH97+AL97+AO97+AR97+AU97+AX97+BA97+BD97+BK97+BN97+BQ97+BT97+BW97+BZ97+CC97+CF97+CL97+CO97+CR97+CU97</f>
        <v>46645.9</v>
      </c>
      <c r="CZ97" s="39" t="n">
        <f aca="false">S97+W97+AA97+AE97+AI97+AM97+AP97+AS97+AV97+AY97+BB97+BE97+BL97+BO97+BR97+BU97+BX97+CA97+CD97+CG97+CM97+CP97+CS97+CV97+CW97</f>
        <v>44495.9245</v>
      </c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 t="n">
        <v>2500</v>
      </c>
      <c r="DQ97" s="39" t="n">
        <v>2500</v>
      </c>
      <c r="DR97" s="39" t="n">
        <v>2500</v>
      </c>
      <c r="DS97" s="39"/>
      <c r="DT97" s="39" t="n">
        <f aca="false">DA97+DD97+DG97+DJ97+DM97+DP97</f>
        <v>2500</v>
      </c>
      <c r="DU97" s="39" t="n">
        <f aca="false">DB97+DE97+DH97+DK97+DN97+DQ97</f>
        <v>2500</v>
      </c>
      <c r="DV97" s="39" t="n">
        <f aca="false">DC97+DF97+DI97+DL97+DO97+DR97+DS97</f>
        <v>2500</v>
      </c>
    </row>
    <row r="98" customFormat="false" ht="21" hidden="false" customHeight="true" outlineLevel="0" collapsed="false">
      <c r="A98" s="37" t="n">
        <v>89</v>
      </c>
      <c r="B98" s="38" t="s">
        <v>152</v>
      </c>
      <c r="C98" s="39" t="n">
        <v>31782.7</v>
      </c>
      <c r="D98" s="39" t="n">
        <v>0</v>
      </c>
      <c r="E98" s="39" t="n">
        <f aca="false">CX98+DT98-DP98</f>
        <v>104692.2</v>
      </c>
      <c r="F98" s="39" t="n">
        <f aca="false">CY98+DU98-DQ98</f>
        <v>75424.7</v>
      </c>
      <c r="G98" s="39" t="n">
        <f aca="false">CZ98+DV98-DR98</f>
        <v>72501.329</v>
      </c>
      <c r="H98" s="39" t="n">
        <f aca="false">G98*100/F98</f>
        <v>96.1241198175134</v>
      </c>
      <c r="I98" s="39" t="n">
        <f aca="false">Q98+U98+Y98+AC98+AG98+AK98+BC98+BJ98+BM98+BP98+BS98+BV98+CB98+CE98+CK98+CN98+CT98</f>
        <v>20726.2</v>
      </c>
      <c r="J98" s="39" t="n">
        <f aca="false">R98+V98+Z98+AD98+AH98+AL98+BD98+BK98+BN98+BQ98+BT98+BW98+CC98+CF98+CL98+CO98+CU98</f>
        <v>12450</v>
      </c>
      <c r="K98" s="39" t="n">
        <f aca="false">S98+W98+AA98+AE98+AI98+AM98+BE98+BL98+BO98+BR98+BU98+BX98+CD98+CG98+CM98+CP98+CV98</f>
        <v>9526.829</v>
      </c>
      <c r="L98" s="39" t="n">
        <f aca="false">K98*100/J98</f>
        <v>76.5207148594378</v>
      </c>
      <c r="M98" s="39" t="n">
        <f aca="false">Q98+Y98</f>
        <v>6256.2</v>
      </c>
      <c r="N98" s="39" t="n">
        <f aca="false">R98+Z98</f>
        <v>3650</v>
      </c>
      <c r="O98" s="39" t="n">
        <f aca="false">S98+AA98</f>
        <v>3005.373</v>
      </c>
      <c r="P98" s="39" t="n">
        <f aca="false">O98*100/N98</f>
        <v>82.3389863013698</v>
      </c>
      <c r="Q98" s="39" t="n">
        <v>356.2</v>
      </c>
      <c r="R98" s="39" t="n">
        <v>150</v>
      </c>
      <c r="S98" s="39" t="n">
        <v>99.452</v>
      </c>
      <c r="T98" s="39" t="n">
        <f aca="false">S98*100/R98</f>
        <v>66.3013333333333</v>
      </c>
      <c r="U98" s="39" t="n">
        <v>9970</v>
      </c>
      <c r="V98" s="39" t="n">
        <v>5000</v>
      </c>
      <c r="W98" s="39" t="n">
        <v>3291.814</v>
      </c>
      <c r="X98" s="39" t="n">
        <f aca="false">W98*100/V98</f>
        <v>65.83628</v>
      </c>
      <c r="Y98" s="39" t="n">
        <v>5900</v>
      </c>
      <c r="Z98" s="39" t="n">
        <v>3500</v>
      </c>
      <c r="AA98" s="39" t="n">
        <v>2905.921</v>
      </c>
      <c r="AB98" s="39" t="n">
        <f aca="false">AA98*100/Z98</f>
        <v>83.0263142857143</v>
      </c>
      <c r="AC98" s="39" t="n">
        <v>400</v>
      </c>
      <c r="AD98" s="39" t="n">
        <v>350</v>
      </c>
      <c r="AE98" s="39" t="n">
        <v>323.71</v>
      </c>
      <c r="AF98" s="39" t="n">
        <f aca="false">AE98*100/AD98</f>
        <v>92.4885714285714</v>
      </c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 t="n">
        <v>83966</v>
      </c>
      <c r="AR98" s="39" t="n">
        <v>62974.7</v>
      </c>
      <c r="AS98" s="39" t="n">
        <v>62974.5</v>
      </c>
      <c r="AT98" s="39"/>
      <c r="AU98" s="39"/>
      <c r="AV98" s="39"/>
      <c r="AW98" s="39"/>
      <c r="AX98" s="39"/>
      <c r="AY98" s="39" t="n">
        <v>0</v>
      </c>
      <c r="AZ98" s="39"/>
      <c r="BA98" s="39"/>
      <c r="BB98" s="39"/>
      <c r="BC98" s="39"/>
      <c r="BD98" s="39"/>
      <c r="BE98" s="39"/>
      <c r="BF98" s="39" t="n">
        <f aca="false">BJ98+BM98+BP98+BS98</f>
        <v>600</v>
      </c>
      <c r="BG98" s="39" t="n">
        <f aca="false">BK98+BN98+BQ98+BT98</f>
        <v>450</v>
      </c>
      <c r="BH98" s="39" t="n">
        <f aca="false">BL98+BO98+BR98+BU98</f>
        <v>67.71</v>
      </c>
      <c r="BI98" s="39" t="n">
        <f aca="false">BH98*100/BG98</f>
        <v>15.0466666666667</v>
      </c>
      <c r="BJ98" s="39" t="n">
        <v>600</v>
      </c>
      <c r="BK98" s="39" t="n">
        <v>450</v>
      </c>
      <c r="BL98" s="39" t="n">
        <v>67.71</v>
      </c>
      <c r="BM98" s="39"/>
      <c r="BN98" s="39"/>
      <c r="BO98" s="39" t="n">
        <v>0</v>
      </c>
      <c r="BP98" s="39"/>
      <c r="BQ98" s="39"/>
      <c r="BR98" s="39" t="n">
        <v>0</v>
      </c>
      <c r="BS98" s="39"/>
      <c r="BT98" s="39"/>
      <c r="BU98" s="39" t="n">
        <v>0</v>
      </c>
      <c r="BV98" s="39"/>
      <c r="BW98" s="39"/>
      <c r="BX98" s="39"/>
      <c r="BY98" s="39"/>
      <c r="BZ98" s="39"/>
      <c r="CA98" s="39" t="n">
        <v>0</v>
      </c>
      <c r="CB98" s="39"/>
      <c r="CC98" s="39"/>
      <c r="CD98" s="39" t="n">
        <v>0</v>
      </c>
      <c r="CE98" s="39" t="n">
        <v>3500</v>
      </c>
      <c r="CF98" s="39" t="n">
        <v>3000</v>
      </c>
      <c r="CG98" s="39" t="n">
        <v>2838.222</v>
      </c>
      <c r="CH98" s="39" t="n">
        <v>1500</v>
      </c>
      <c r="CI98" s="39" t="n">
        <v>900</v>
      </c>
      <c r="CJ98" s="39" t="n">
        <v>1000.06</v>
      </c>
      <c r="CK98" s="39"/>
      <c r="CL98" s="39"/>
      <c r="CM98" s="39" t="n">
        <v>0</v>
      </c>
      <c r="CN98" s="39" t="n">
        <v>0</v>
      </c>
      <c r="CO98" s="39"/>
      <c r="CP98" s="39" t="n">
        <v>0</v>
      </c>
      <c r="CQ98" s="39"/>
      <c r="CR98" s="39"/>
      <c r="CS98" s="39"/>
      <c r="CT98" s="39"/>
      <c r="CU98" s="39"/>
      <c r="CV98" s="39" t="n">
        <v>0</v>
      </c>
      <c r="CW98" s="39" t="n">
        <v>0</v>
      </c>
      <c r="CX98" s="39" t="n">
        <f aca="false">Q98+U98+Y98+AC98+AG98+AK98+AN98+AQ98+AT98+AW98+AZ98+BC98+BJ98+BM98+BP98+BS98+BV98+BY98+CB98+CE98+CK98+CN98+CQ98+CT98</f>
        <v>104692.2</v>
      </c>
      <c r="CY98" s="39" t="n">
        <f aca="false">R98+V98+Z98+AD98+AH98+AL98+AO98+AR98+AU98+AX98+BA98+BD98+BK98+BN98+BQ98+BT98+BW98+BZ98+CC98+CF98+CL98+CO98+CR98+CU98</f>
        <v>75424.7</v>
      </c>
      <c r="CZ98" s="39" t="n">
        <f aca="false">S98+W98+AA98+AE98+AI98+AM98+AP98+AS98+AV98+AY98+BB98+BE98+BL98+BO98+BR98+BU98+BX98+CA98+CD98+CG98+CM98+CP98+CS98+CV98+CW98</f>
        <v>72501.329</v>
      </c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 t="n">
        <v>0</v>
      </c>
      <c r="DS98" s="39"/>
      <c r="DT98" s="39" t="n">
        <f aca="false">DA98+DD98+DG98+DJ98+DM98+DP98</f>
        <v>0</v>
      </c>
      <c r="DU98" s="39" t="n">
        <f aca="false">DB98+DE98+DH98+DK98+DN98+DQ98</f>
        <v>0</v>
      </c>
      <c r="DV98" s="39" t="n">
        <f aca="false">DC98+DF98+DI98+DL98+DO98+DR98+DS98</f>
        <v>0</v>
      </c>
    </row>
    <row r="99" customFormat="false" ht="21" hidden="false" customHeight="true" outlineLevel="0" collapsed="false">
      <c r="A99" s="37" t="n">
        <v>90</v>
      </c>
      <c r="B99" s="38" t="s">
        <v>153</v>
      </c>
      <c r="C99" s="39" t="n">
        <v>49.7</v>
      </c>
      <c r="D99" s="39" t="n">
        <v>0</v>
      </c>
      <c r="E99" s="39" t="n">
        <f aca="false">CX99+DT99-DP99</f>
        <v>17143.3</v>
      </c>
      <c r="F99" s="39" t="n">
        <f aca="false">CY99+DU99-DQ99</f>
        <v>12857.4</v>
      </c>
      <c r="G99" s="39" t="n">
        <f aca="false">CZ99+DV99-DR99</f>
        <v>6380.956</v>
      </c>
      <c r="H99" s="39" t="n">
        <f aca="false">G99*100/F99</f>
        <v>49.6286652044737</v>
      </c>
      <c r="I99" s="39" t="n">
        <f aca="false">Q99+U99+Y99+AC99+AG99+AK99+BC99+BJ99+BM99+BP99+BS99+BV99+CB99+CE99+CK99+CN99+CT99</f>
        <v>11784</v>
      </c>
      <c r="J99" s="39" t="n">
        <f aca="false">R99+V99+Z99+AD99+AH99+AL99+BD99+BK99+BN99+BQ99+BT99+BW99+CC99+CF99+CL99+CO99+CU99</f>
        <v>8838</v>
      </c>
      <c r="K99" s="39" t="n">
        <f aca="false">S99+W99+AA99+AE99+AI99+AM99+BE99+BL99+BO99+BR99+BU99+BX99+CD99+CG99+CM99+CP99+CV99</f>
        <v>2246.313</v>
      </c>
      <c r="L99" s="39" t="n">
        <f aca="false">K99*100/J99</f>
        <v>25.4165308893415</v>
      </c>
      <c r="M99" s="39" t="n">
        <f aca="false">Q99+Y99</f>
        <v>978</v>
      </c>
      <c r="N99" s="39" t="n">
        <f aca="false">R99+Z99</f>
        <v>733.5</v>
      </c>
      <c r="O99" s="39" t="n">
        <f aca="false">S99+AA99</f>
        <v>601.878</v>
      </c>
      <c r="P99" s="39" t="n">
        <f aca="false">O99*100/N99</f>
        <v>82.0556237218814</v>
      </c>
      <c r="Q99" s="39" t="n">
        <v>78</v>
      </c>
      <c r="R99" s="39" t="n">
        <v>58.5</v>
      </c>
      <c r="S99" s="39" t="n">
        <v>0.178</v>
      </c>
      <c r="T99" s="39" t="n">
        <f aca="false">S99*100/R99</f>
        <v>0.304273504273504</v>
      </c>
      <c r="U99" s="39" t="n">
        <v>9330</v>
      </c>
      <c r="V99" s="39" t="n">
        <v>6997.5</v>
      </c>
      <c r="W99" s="39" t="n">
        <v>1424.635</v>
      </c>
      <c r="X99" s="39" t="n">
        <f aca="false">W99*100/V99</f>
        <v>20.3591997141836</v>
      </c>
      <c r="Y99" s="39" t="n">
        <v>900</v>
      </c>
      <c r="Z99" s="39" t="n">
        <v>675</v>
      </c>
      <c r="AA99" s="39" t="n">
        <v>601.7</v>
      </c>
      <c r="AB99" s="39" t="n">
        <f aca="false">AA99*100/Z99</f>
        <v>89.1407407407408</v>
      </c>
      <c r="AC99" s="39" t="n">
        <v>36</v>
      </c>
      <c r="AD99" s="39" t="n">
        <v>27</v>
      </c>
      <c r="AE99" s="39" t="n">
        <v>4.4</v>
      </c>
      <c r="AF99" s="39" t="n">
        <f aca="false">AE99*100/AD99</f>
        <v>16.2962962962963</v>
      </c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 t="n">
        <v>5359.3</v>
      </c>
      <c r="AR99" s="39" t="n">
        <v>4019.4</v>
      </c>
      <c r="AS99" s="39" t="n">
        <v>4134.643</v>
      </c>
      <c r="AT99" s="39"/>
      <c r="AU99" s="39"/>
      <c r="AV99" s="39"/>
      <c r="AW99" s="39"/>
      <c r="AX99" s="39"/>
      <c r="AY99" s="39" t="n">
        <v>0</v>
      </c>
      <c r="AZ99" s="39"/>
      <c r="BA99" s="39"/>
      <c r="BB99" s="39"/>
      <c r="BC99" s="39"/>
      <c r="BD99" s="39"/>
      <c r="BE99" s="39"/>
      <c r="BF99" s="39" t="n">
        <f aca="false">BJ99+BM99+BP99+BS99</f>
        <v>600</v>
      </c>
      <c r="BG99" s="39" t="n">
        <f aca="false">BK99+BN99+BQ99+BT99</f>
        <v>450</v>
      </c>
      <c r="BH99" s="39" t="n">
        <f aca="false">BL99+BO99+BR99+BU99</f>
        <v>0</v>
      </c>
      <c r="BI99" s="39" t="n">
        <f aca="false">BH99*100/BG99</f>
        <v>0</v>
      </c>
      <c r="BJ99" s="39" t="n">
        <v>600</v>
      </c>
      <c r="BK99" s="39" t="n">
        <v>450</v>
      </c>
      <c r="BL99" s="39" t="n">
        <v>0</v>
      </c>
      <c r="BM99" s="39"/>
      <c r="BN99" s="39"/>
      <c r="BO99" s="39" t="n">
        <v>0</v>
      </c>
      <c r="BP99" s="39"/>
      <c r="BQ99" s="39"/>
      <c r="BR99" s="39" t="n">
        <v>0</v>
      </c>
      <c r="BS99" s="39"/>
      <c r="BT99" s="39"/>
      <c r="BU99" s="39" t="n">
        <v>0</v>
      </c>
      <c r="BV99" s="39"/>
      <c r="BW99" s="39"/>
      <c r="BX99" s="39"/>
      <c r="BY99" s="39"/>
      <c r="BZ99" s="39"/>
      <c r="CA99" s="39" t="n">
        <v>0</v>
      </c>
      <c r="CB99" s="39"/>
      <c r="CC99" s="39"/>
      <c r="CD99" s="39" t="n">
        <v>0</v>
      </c>
      <c r="CE99" s="39" t="n">
        <v>840</v>
      </c>
      <c r="CF99" s="39" t="n">
        <v>630</v>
      </c>
      <c r="CG99" s="39" t="n">
        <v>215.4</v>
      </c>
      <c r="CH99" s="39" t="n">
        <v>240</v>
      </c>
      <c r="CI99" s="39" t="n">
        <v>180</v>
      </c>
      <c r="CJ99" s="39" t="n">
        <v>0</v>
      </c>
      <c r="CK99" s="39"/>
      <c r="CL99" s="39"/>
      <c r="CM99" s="39" t="n">
        <v>0</v>
      </c>
      <c r="CN99" s="39" t="n">
        <v>0</v>
      </c>
      <c r="CO99" s="39"/>
      <c r="CP99" s="39" t="n">
        <v>0</v>
      </c>
      <c r="CQ99" s="39"/>
      <c r="CR99" s="39"/>
      <c r="CS99" s="39"/>
      <c r="CT99" s="39"/>
      <c r="CU99" s="39"/>
      <c r="CV99" s="39" t="n">
        <v>0</v>
      </c>
      <c r="CW99" s="39" t="n">
        <v>0</v>
      </c>
      <c r="CX99" s="39" t="n">
        <f aca="false">Q99+U99+Y99+AC99+AG99+AK99+AN99+AQ99+AT99+AW99+AZ99+BC99+BJ99+BM99+BP99+BS99+BV99+BY99+CB99+CE99+CK99+CN99+CQ99+CT99</f>
        <v>17143.3</v>
      </c>
      <c r="CY99" s="39" t="n">
        <f aca="false">R99+V99+Z99+AD99+AH99+AL99+AO99+AR99+AU99+AX99+BA99+BD99+BK99+BN99+BQ99+BT99+BW99+BZ99+CC99+CF99+CL99+CO99+CR99+CU99</f>
        <v>12857.4</v>
      </c>
      <c r="CZ99" s="39" t="n">
        <f aca="false">S99+W99+AA99+AE99+AI99+AM99+AP99+AS99+AV99+AY99+BB99+BE99+BL99+BO99+BR99+BU99+BX99+CA99+CD99+CG99+CM99+CP99+CS99+CV99+CW99</f>
        <v>6380.956</v>
      </c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 t="n">
        <v>0</v>
      </c>
      <c r="DS99" s="39"/>
      <c r="DT99" s="39" t="n">
        <f aca="false">DA99+DD99+DG99+DJ99+DM99+DP99</f>
        <v>0</v>
      </c>
      <c r="DU99" s="39" t="n">
        <f aca="false">DB99+DE99+DH99+DK99+DN99+DQ99</f>
        <v>0</v>
      </c>
      <c r="DV99" s="39" t="n">
        <f aca="false">DC99+DF99+DI99+DL99+DO99+DR99+DS99</f>
        <v>0</v>
      </c>
    </row>
    <row r="100" customFormat="false" ht="21" hidden="false" customHeight="true" outlineLevel="0" collapsed="false">
      <c r="A100" s="37" t="n">
        <v>91</v>
      </c>
      <c r="B100" s="38" t="s">
        <v>154</v>
      </c>
      <c r="C100" s="39" t="n">
        <v>5672.9</v>
      </c>
      <c r="D100" s="39" t="n">
        <v>0</v>
      </c>
      <c r="E100" s="39" t="n">
        <f aca="false">CX100+DT100-DP100</f>
        <v>34005</v>
      </c>
      <c r="F100" s="39" t="n">
        <f aca="false">CY100+DU100-DQ100</f>
        <v>21030.2</v>
      </c>
      <c r="G100" s="39" t="n">
        <f aca="false">CZ100+DV100-DR100</f>
        <v>15093.584</v>
      </c>
      <c r="H100" s="39" t="n">
        <f aca="false">G100*100/F100</f>
        <v>71.770995996234</v>
      </c>
      <c r="I100" s="39" t="n">
        <f aca="false">Q100+U100+Y100+AC100+AG100+AK100+BC100+BJ100+BM100+BP100+BS100+BV100+CB100+CE100+CK100+CN100+CT100</f>
        <v>25665.3</v>
      </c>
      <c r="J100" s="39" t="n">
        <f aca="false">R100+V100+Z100+AD100+AH100+AL100+BD100+BK100+BN100+BQ100+BT100+BW100+CC100+CF100+CL100+CO100+CU100</f>
        <v>14775.4</v>
      </c>
      <c r="K100" s="39" t="n">
        <f aca="false">S100+W100+AA100+AE100+AI100+AM100+BE100+BL100+BO100+BR100+BU100+BX100+CD100+CG100+CM100+CP100+CV100</f>
        <v>8838.784</v>
      </c>
      <c r="L100" s="39" t="n">
        <f aca="false">K100*100/J100</f>
        <v>59.8209456258375</v>
      </c>
      <c r="M100" s="39" t="n">
        <f aca="false">Q100+Y100</f>
        <v>2601.4</v>
      </c>
      <c r="N100" s="39" t="n">
        <f aca="false">R100+Z100</f>
        <v>1051.4</v>
      </c>
      <c r="O100" s="39" t="n">
        <f aca="false">S100+AA100</f>
        <v>1104.1</v>
      </c>
      <c r="P100" s="39" t="n">
        <f aca="false">O100*100/N100</f>
        <v>105.012364466426</v>
      </c>
      <c r="Q100" s="39" t="n">
        <v>51.4</v>
      </c>
      <c r="R100" s="39" t="n">
        <v>51.4</v>
      </c>
      <c r="S100" s="39" t="n">
        <v>51.35</v>
      </c>
      <c r="T100" s="39" t="n">
        <f aca="false">S100*100/R100</f>
        <v>99.9027237354086</v>
      </c>
      <c r="U100" s="39" t="n">
        <v>18159.9</v>
      </c>
      <c r="V100" s="39" t="n">
        <v>12000</v>
      </c>
      <c r="W100" s="39" t="n">
        <v>6327.831</v>
      </c>
      <c r="X100" s="39" t="n">
        <f aca="false">W100*100/V100</f>
        <v>52.731925</v>
      </c>
      <c r="Y100" s="39" t="n">
        <v>2550</v>
      </c>
      <c r="Z100" s="39" t="n">
        <v>1000</v>
      </c>
      <c r="AA100" s="39" t="n">
        <v>1052.75</v>
      </c>
      <c r="AB100" s="39" t="n">
        <f aca="false">AA100*100/Z100</f>
        <v>105.275</v>
      </c>
      <c r="AC100" s="39" t="n">
        <v>24</v>
      </c>
      <c r="AD100" s="39" t="n">
        <v>24</v>
      </c>
      <c r="AE100" s="39" t="n">
        <v>0</v>
      </c>
      <c r="AF100" s="39" t="n">
        <f aca="false">AE100*100/AD100</f>
        <v>0</v>
      </c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 t="n">
        <v>8339.7</v>
      </c>
      <c r="AR100" s="39" t="n">
        <v>6254.8</v>
      </c>
      <c r="AS100" s="39" t="n">
        <v>6254.8</v>
      </c>
      <c r="AT100" s="39"/>
      <c r="AU100" s="39"/>
      <c r="AV100" s="39"/>
      <c r="AW100" s="39"/>
      <c r="AX100" s="39"/>
      <c r="AY100" s="39" t="n">
        <v>0</v>
      </c>
      <c r="AZ100" s="39"/>
      <c r="BA100" s="39"/>
      <c r="BB100" s="39"/>
      <c r="BC100" s="39"/>
      <c r="BD100" s="39"/>
      <c r="BE100" s="39"/>
      <c r="BF100" s="39" t="n">
        <f aca="false">BJ100+BM100+BP100+BS100</f>
        <v>520</v>
      </c>
      <c r="BG100" s="39" t="n">
        <f aca="false">BK100+BN100+BQ100+BT100</f>
        <v>250</v>
      </c>
      <c r="BH100" s="39" t="n">
        <f aca="false">BL100+BO100+BR100+BU100</f>
        <v>208.45</v>
      </c>
      <c r="BI100" s="39" t="n">
        <f aca="false">BH100*100/BG100</f>
        <v>83.38</v>
      </c>
      <c r="BJ100" s="39" t="n">
        <v>520</v>
      </c>
      <c r="BK100" s="39" t="n">
        <v>250</v>
      </c>
      <c r="BL100" s="39" t="n">
        <v>208.45</v>
      </c>
      <c r="BM100" s="39"/>
      <c r="BN100" s="39"/>
      <c r="BO100" s="39" t="n">
        <v>0</v>
      </c>
      <c r="BP100" s="39"/>
      <c r="BQ100" s="39"/>
      <c r="BR100" s="39" t="n">
        <v>0</v>
      </c>
      <c r="BS100" s="39"/>
      <c r="BT100" s="39"/>
      <c r="BU100" s="39" t="n">
        <v>0</v>
      </c>
      <c r="BV100" s="39"/>
      <c r="BW100" s="39"/>
      <c r="BX100" s="39"/>
      <c r="BY100" s="39"/>
      <c r="BZ100" s="39"/>
      <c r="CA100" s="39" t="n">
        <v>0</v>
      </c>
      <c r="CB100" s="39" t="n">
        <v>1000</v>
      </c>
      <c r="CC100" s="39" t="n">
        <v>900</v>
      </c>
      <c r="CD100" s="39" t="n">
        <v>1176.083</v>
      </c>
      <c r="CE100" s="39" t="n">
        <v>3360</v>
      </c>
      <c r="CF100" s="39" t="n">
        <v>550</v>
      </c>
      <c r="CG100" s="39" t="n">
        <v>22.32</v>
      </c>
      <c r="CH100" s="39" t="n">
        <v>960</v>
      </c>
      <c r="CI100" s="39" t="n">
        <v>550</v>
      </c>
      <c r="CJ100" s="39" t="n">
        <v>0</v>
      </c>
      <c r="CK100" s="39"/>
      <c r="CL100" s="39"/>
      <c r="CM100" s="39" t="n">
        <v>0</v>
      </c>
      <c r="CN100" s="39" t="n">
        <v>0</v>
      </c>
      <c r="CO100" s="39"/>
      <c r="CP100" s="39" t="n">
        <v>0</v>
      </c>
      <c r="CQ100" s="39"/>
      <c r="CR100" s="39"/>
      <c r="CS100" s="39"/>
      <c r="CT100" s="39"/>
      <c r="CU100" s="39"/>
      <c r="CV100" s="39" t="n">
        <v>0</v>
      </c>
      <c r="CW100" s="39" t="n">
        <v>0</v>
      </c>
      <c r="CX100" s="39" t="n">
        <f aca="false">Q100+U100+Y100+AC100+AG100+AK100+AN100+AQ100+AT100+AW100+AZ100+BC100+BJ100+BM100+BP100+BS100+BV100+BY100+CB100+CE100+CK100+CN100+CQ100+CT100</f>
        <v>34005</v>
      </c>
      <c r="CY100" s="39" t="n">
        <f aca="false">R100+V100+Z100+AD100+AH100+AL100+AO100+AR100+AU100+AX100+BA100+BD100+BK100+BN100+BQ100+BT100+BW100+BZ100+CC100+CF100+CL100+CO100+CR100+CU100</f>
        <v>21030.2</v>
      </c>
      <c r="CZ100" s="39" t="n">
        <f aca="false">S100+W100+AA100+AE100+AI100+AM100+AP100+AS100+AV100+AY100+BB100+BE100+BL100+BO100+BR100+BU100+BX100+CA100+CD100+CG100+CM100+CP100+CS100+CV100+CW100</f>
        <v>15093.584</v>
      </c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 t="n">
        <v>0</v>
      </c>
      <c r="DS100" s="39"/>
      <c r="DT100" s="39" t="n">
        <f aca="false">DA100+DD100+DG100+DJ100+DM100+DP100</f>
        <v>0</v>
      </c>
      <c r="DU100" s="39" t="n">
        <f aca="false">DB100+DE100+DH100+DK100+DN100+DQ100</f>
        <v>0</v>
      </c>
      <c r="DV100" s="39" t="n">
        <f aca="false">DC100+DF100+DI100+DL100+DO100+DR100+DS100</f>
        <v>0</v>
      </c>
    </row>
    <row r="101" customFormat="false" ht="21" hidden="false" customHeight="true" outlineLevel="0" collapsed="false">
      <c r="A101" s="37" t="n">
        <v>92</v>
      </c>
      <c r="B101" s="38" t="s">
        <v>155</v>
      </c>
      <c r="C101" s="39" t="n">
        <v>567.2</v>
      </c>
      <c r="D101" s="39" t="n">
        <v>195.1</v>
      </c>
      <c r="E101" s="39" t="n">
        <f aca="false">CX101+DT101-DP101</f>
        <v>8746</v>
      </c>
      <c r="F101" s="39" t="n">
        <f aca="false">CY101+DU101-DQ101</f>
        <v>6385</v>
      </c>
      <c r="G101" s="39" t="n">
        <f aca="false">CZ101+DV101-DR101</f>
        <v>5689.364</v>
      </c>
      <c r="H101" s="39" t="n">
        <f aca="false">G101*100/F101</f>
        <v>89.1051527016445</v>
      </c>
      <c r="I101" s="39" t="n">
        <f aca="false">Q101+U101+Y101+AC101+AG101+AK101+BC101+BJ101+BM101+BP101+BS101+BV101+CB101+CE101+CK101+CN101+CT101</f>
        <v>5246</v>
      </c>
      <c r="J101" s="39" t="n">
        <f aca="false">R101+V101+Z101+AD101+AH101+AL101+BD101+BK101+BN101+BQ101+BT101+BW101+CC101+CF101+CL101+CO101+CU101</f>
        <v>3760</v>
      </c>
      <c r="K101" s="39" t="n">
        <f aca="false">S101+W101+AA101+AE101+AI101+AM101+BE101+BL101+BO101+BR101+BU101+BX101+CD101+CG101+CM101+CP101+CV101</f>
        <v>3064.364</v>
      </c>
      <c r="L101" s="39" t="n">
        <f aca="false">K101*100/J101</f>
        <v>81.4990425531915</v>
      </c>
      <c r="M101" s="39" t="n">
        <f aca="false">Q101+Y101</f>
        <v>217</v>
      </c>
      <c r="N101" s="39" t="n">
        <f aca="false">R101+Z101</f>
        <v>160</v>
      </c>
      <c r="O101" s="39" t="n">
        <f aca="false">S101+AA101</f>
        <v>53.664</v>
      </c>
      <c r="P101" s="39" t="n">
        <f aca="false">O101*100/N101</f>
        <v>33.54</v>
      </c>
      <c r="Q101" s="39"/>
      <c r="R101" s="39"/>
      <c r="S101" s="39" t="n">
        <v>0.054</v>
      </c>
      <c r="T101" s="39"/>
      <c r="U101" s="39" t="n">
        <v>3229</v>
      </c>
      <c r="V101" s="39" t="n">
        <v>2300</v>
      </c>
      <c r="W101" s="39" t="n">
        <v>2037.7</v>
      </c>
      <c r="X101" s="39" t="n">
        <f aca="false">W101*100/V101</f>
        <v>88.595652173913</v>
      </c>
      <c r="Y101" s="39" t="n">
        <v>217</v>
      </c>
      <c r="Z101" s="39" t="n">
        <v>160</v>
      </c>
      <c r="AA101" s="39" t="n">
        <v>53.61</v>
      </c>
      <c r="AB101" s="39" t="n">
        <f aca="false">AA101*100/Z101</f>
        <v>33.50625</v>
      </c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 t="n">
        <v>3500</v>
      </c>
      <c r="AR101" s="39" t="n">
        <v>2625</v>
      </c>
      <c r="AS101" s="39" t="n">
        <v>2625</v>
      </c>
      <c r="AT101" s="39"/>
      <c r="AU101" s="39"/>
      <c r="AV101" s="39"/>
      <c r="AW101" s="39"/>
      <c r="AX101" s="39"/>
      <c r="AY101" s="39" t="n">
        <v>0</v>
      </c>
      <c r="AZ101" s="39"/>
      <c r="BA101" s="39"/>
      <c r="BB101" s="39"/>
      <c r="BC101" s="39"/>
      <c r="BD101" s="39"/>
      <c r="BE101" s="39"/>
      <c r="BF101" s="39" t="n">
        <f aca="false">BJ101+BM101+BP101+BS101</f>
        <v>1800</v>
      </c>
      <c r="BG101" s="39" t="n">
        <f aca="false">BK101+BN101+BQ101+BT101</f>
        <v>1300</v>
      </c>
      <c r="BH101" s="39" t="n">
        <f aca="false">BL101+BO101+BR101+BU101</f>
        <v>725</v>
      </c>
      <c r="BI101" s="39" t="n">
        <f aca="false">BH101*100/BG101</f>
        <v>55.7692307692308</v>
      </c>
      <c r="BJ101" s="39" t="n">
        <v>1600</v>
      </c>
      <c r="BK101" s="39" t="n">
        <v>1150</v>
      </c>
      <c r="BL101" s="39" t="n">
        <v>725</v>
      </c>
      <c r="BM101" s="39"/>
      <c r="BN101" s="39"/>
      <c r="BO101" s="39" t="n">
        <v>0</v>
      </c>
      <c r="BP101" s="39"/>
      <c r="BQ101" s="39"/>
      <c r="BR101" s="39" t="n">
        <v>0</v>
      </c>
      <c r="BS101" s="39" t="n">
        <v>200</v>
      </c>
      <c r="BT101" s="39" t="n">
        <v>150</v>
      </c>
      <c r="BU101" s="39" t="n">
        <v>0</v>
      </c>
      <c r="BV101" s="39"/>
      <c r="BW101" s="39"/>
      <c r="BX101" s="39"/>
      <c r="BY101" s="39"/>
      <c r="BZ101" s="39"/>
      <c r="CA101" s="39" t="n">
        <v>0</v>
      </c>
      <c r="CB101" s="39"/>
      <c r="CC101" s="39"/>
      <c r="CD101" s="39" t="n">
        <v>0</v>
      </c>
      <c r="CE101" s="39"/>
      <c r="CF101" s="39"/>
      <c r="CG101" s="39" t="n">
        <v>248</v>
      </c>
      <c r="CH101" s="39"/>
      <c r="CI101" s="39"/>
      <c r="CJ101" s="39" t="n">
        <v>0</v>
      </c>
      <c r="CK101" s="39"/>
      <c r="CL101" s="39"/>
      <c r="CM101" s="39" t="n">
        <v>0</v>
      </c>
      <c r="CN101" s="39" t="n">
        <v>0</v>
      </c>
      <c r="CO101" s="39"/>
      <c r="CP101" s="39" t="n">
        <v>0</v>
      </c>
      <c r="CQ101" s="39"/>
      <c r="CR101" s="39"/>
      <c r="CS101" s="39"/>
      <c r="CT101" s="39"/>
      <c r="CU101" s="39"/>
      <c r="CV101" s="39" t="n">
        <v>0</v>
      </c>
      <c r="CW101" s="39" t="n">
        <v>0</v>
      </c>
      <c r="CX101" s="39" t="n">
        <f aca="false">Q101+U101+Y101+AC101+AG101+AK101+AN101+AQ101+AT101+AW101+AZ101+BC101+BJ101+BM101+BP101+BS101+BV101+BY101+CB101+CE101+CK101+CN101+CQ101+CT101</f>
        <v>8746</v>
      </c>
      <c r="CY101" s="39" t="n">
        <f aca="false">R101+V101+Z101+AD101+AH101+AL101+AO101+AR101+AU101+AX101+BA101+BD101+BK101+BN101+BQ101+BT101+BW101+BZ101+CC101+CF101+CL101+CO101+CR101+CU101</f>
        <v>6385</v>
      </c>
      <c r="CZ101" s="39" t="n">
        <f aca="false">S101+W101+AA101+AE101+AI101+AM101+AP101+AS101+AV101+AY101+BB101+BE101+BL101+BO101+BR101+BU101+BX101+CA101+CD101+CG101+CM101+CP101+CS101+CV101+CW101</f>
        <v>5689.364</v>
      </c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 t="n">
        <v>0</v>
      </c>
      <c r="DS101" s="39"/>
      <c r="DT101" s="39" t="n">
        <f aca="false">DA101+DD101+DG101+DJ101+DM101+DP101</f>
        <v>0</v>
      </c>
      <c r="DU101" s="39" t="n">
        <f aca="false">DB101+DE101+DH101+DK101+DN101+DQ101</f>
        <v>0</v>
      </c>
      <c r="DV101" s="39" t="n">
        <f aca="false">DC101+DF101+DI101+DL101+DO101+DR101+DS101</f>
        <v>0</v>
      </c>
    </row>
    <row r="102" customFormat="false" ht="21" hidden="false" customHeight="true" outlineLevel="0" collapsed="false">
      <c r="A102" s="37" t="n">
        <v>93</v>
      </c>
      <c r="B102" s="38" t="s">
        <v>156</v>
      </c>
      <c r="C102" s="39" t="n">
        <v>9963.3</v>
      </c>
      <c r="D102" s="39" t="n">
        <v>0</v>
      </c>
      <c r="E102" s="39" t="n">
        <f aca="false">CX102+DT102-DP102</f>
        <v>16194.5</v>
      </c>
      <c r="F102" s="39" t="n">
        <f aca="false">CY102+DU102-DQ102</f>
        <v>10208.4</v>
      </c>
      <c r="G102" s="39" t="n">
        <f aca="false">CZ102+DV102-DR102</f>
        <v>9884.438</v>
      </c>
      <c r="H102" s="39" t="n">
        <f aca="false">G102*100/F102</f>
        <v>96.8265154186748</v>
      </c>
      <c r="I102" s="39" t="n">
        <f aca="false">Q102+U102+Y102+AC102+AG102+AK102+BC102+BJ102+BM102+BP102+BS102+BV102+CB102+CE102+CK102+CN102+CT102</f>
        <v>6172.4</v>
      </c>
      <c r="J102" s="39" t="n">
        <f aca="false">R102+V102+Z102+AD102+AH102+AL102+BD102+BK102+BN102+BQ102+BT102+BW102+CC102+CF102+CL102+CO102+CU102</f>
        <v>2691.8</v>
      </c>
      <c r="K102" s="39" t="n">
        <f aca="false">S102+W102+AA102+AE102+AI102+AM102+BE102+BL102+BO102+BR102+BU102+BX102+CD102+CG102+CM102+CP102+CV102</f>
        <v>2367.838</v>
      </c>
      <c r="L102" s="39" t="n">
        <f aca="false">K102*100/J102</f>
        <v>87.964856230032</v>
      </c>
      <c r="M102" s="39" t="n">
        <f aca="false">Q102+Y102</f>
        <v>1012.4</v>
      </c>
      <c r="N102" s="39" t="n">
        <f aca="false">R102+Z102</f>
        <v>651.8</v>
      </c>
      <c r="O102" s="39" t="n">
        <f aca="false">S102+AA102</f>
        <v>651.422</v>
      </c>
      <c r="P102" s="39" t="n">
        <f aca="false">O102*100/N102</f>
        <v>99.942006750537</v>
      </c>
      <c r="Q102" s="39" t="n">
        <v>2.4</v>
      </c>
      <c r="R102" s="39" t="n">
        <v>1.8</v>
      </c>
      <c r="S102" s="39" t="n">
        <v>0.402</v>
      </c>
      <c r="T102" s="39" t="n">
        <f aca="false">S102*100/R102</f>
        <v>22.3333333333333</v>
      </c>
      <c r="U102" s="39" t="n">
        <v>4410</v>
      </c>
      <c r="V102" s="39" t="n">
        <v>1600</v>
      </c>
      <c r="W102" s="39" t="n">
        <v>1695.816</v>
      </c>
      <c r="X102" s="39" t="n">
        <f aca="false">W102*100/V102</f>
        <v>105.9885</v>
      </c>
      <c r="Y102" s="39" t="n">
        <v>1010</v>
      </c>
      <c r="Z102" s="39" t="n">
        <v>650</v>
      </c>
      <c r="AA102" s="39" t="n">
        <v>651.02</v>
      </c>
      <c r="AB102" s="39" t="n">
        <f aca="false">AA102*100/Z102</f>
        <v>100.156923076923</v>
      </c>
      <c r="AC102" s="39" t="n">
        <v>50</v>
      </c>
      <c r="AD102" s="39" t="n">
        <v>40</v>
      </c>
      <c r="AE102" s="39" t="n">
        <v>0</v>
      </c>
      <c r="AF102" s="39" t="n">
        <f aca="false">AE102*100/AD102</f>
        <v>0</v>
      </c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 t="n">
        <v>10022.1</v>
      </c>
      <c r="AR102" s="39" t="n">
        <v>7516.6</v>
      </c>
      <c r="AS102" s="39" t="n">
        <v>7516.6</v>
      </c>
      <c r="AT102" s="39"/>
      <c r="AU102" s="39"/>
      <c r="AV102" s="39"/>
      <c r="AW102" s="39"/>
      <c r="AX102" s="39"/>
      <c r="AY102" s="39" t="n">
        <v>0</v>
      </c>
      <c r="AZ102" s="39"/>
      <c r="BA102" s="39"/>
      <c r="BB102" s="39"/>
      <c r="BC102" s="39"/>
      <c r="BD102" s="39"/>
      <c r="BE102" s="39"/>
      <c r="BF102" s="39" t="n">
        <f aca="false">BJ102+BM102+BP102+BS102</f>
        <v>300</v>
      </c>
      <c r="BG102" s="39" t="n">
        <f aca="false">BK102+BN102+BQ102+BT102</f>
        <v>200</v>
      </c>
      <c r="BH102" s="39" t="n">
        <f aca="false">BL102+BO102+BR102+BU102</f>
        <v>20.6</v>
      </c>
      <c r="BI102" s="39" t="n">
        <f aca="false">BH102*100/BG102</f>
        <v>10.3</v>
      </c>
      <c r="BJ102" s="39" t="n">
        <v>300</v>
      </c>
      <c r="BK102" s="39" t="n">
        <v>200</v>
      </c>
      <c r="BL102" s="39" t="n">
        <v>20.6</v>
      </c>
      <c r="BM102" s="39"/>
      <c r="BN102" s="39"/>
      <c r="BO102" s="39" t="n">
        <v>0</v>
      </c>
      <c r="BP102" s="39"/>
      <c r="BQ102" s="39"/>
      <c r="BR102" s="39" t="n">
        <v>0</v>
      </c>
      <c r="BS102" s="39"/>
      <c r="BT102" s="39"/>
      <c r="BU102" s="39" t="n">
        <v>0</v>
      </c>
      <c r="BV102" s="39"/>
      <c r="BW102" s="39"/>
      <c r="BX102" s="39"/>
      <c r="BY102" s="39"/>
      <c r="BZ102" s="39"/>
      <c r="CA102" s="39" t="n">
        <v>0</v>
      </c>
      <c r="CB102" s="39"/>
      <c r="CC102" s="39"/>
      <c r="CD102" s="39" t="n">
        <v>0</v>
      </c>
      <c r="CE102" s="39" t="n">
        <v>400</v>
      </c>
      <c r="CF102" s="39" t="n">
        <v>200</v>
      </c>
      <c r="CG102" s="39" t="n">
        <v>0</v>
      </c>
      <c r="CH102" s="39" t="n">
        <v>400</v>
      </c>
      <c r="CI102" s="39" t="n">
        <v>200</v>
      </c>
      <c r="CJ102" s="39" t="n">
        <v>0</v>
      </c>
      <c r="CK102" s="39"/>
      <c r="CL102" s="39"/>
      <c r="CM102" s="39" t="n">
        <v>0</v>
      </c>
      <c r="CN102" s="39" t="n">
        <v>0</v>
      </c>
      <c r="CO102" s="39"/>
      <c r="CP102" s="39" t="n">
        <v>0</v>
      </c>
      <c r="CQ102" s="39"/>
      <c r="CR102" s="39"/>
      <c r="CS102" s="39"/>
      <c r="CT102" s="39"/>
      <c r="CU102" s="39"/>
      <c r="CV102" s="39" t="n">
        <v>0</v>
      </c>
      <c r="CW102" s="39" t="n">
        <v>0</v>
      </c>
      <c r="CX102" s="39" t="n">
        <f aca="false">Q102+U102+Y102+AC102+AG102+AK102+AN102+AQ102+AT102+AW102+AZ102+BC102+BJ102+BM102+BP102+BS102+BV102+BY102+CB102+CE102+CK102+CN102+CQ102+CT102</f>
        <v>16194.5</v>
      </c>
      <c r="CY102" s="39" t="n">
        <f aca="false">R102+V102+Z102+AD102+AH102+AL102+AO102+AR102+AU102+AX102+BA102+BD102+BK102+BN102+BQ102+BT102+BW102+BZ102+CC102+CF102+CL102+CO102+CR102+CU102</f>
        <v>10208.4</v>
      </c>
      <c r="CZ102" s="39" t="n">
        <f aca="false">S102+W102+AA102+AE102+AI102+AM102+AP102+AS102+AV102+AY102+BB102+BE102+BL102+BO102+BR102+BU102+BX102+CA102+CD102+CG102+CM102+CP102+CS102+CV102+CW102</f>
        <v>9884.438</v>
      </c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 t="n">
        <v>0</v>
      </c>
      <c r="DS102" s="39"/>
      <c r="DT102" s="39" t="n">
        <f aca="false">DA102+DD102+DG102+DJ102+DM102+DP102</f>
        <v>0</v>
      </c>
      <c r="DU102" s="39" t="n">
        <f aca="false">DB102+DE102+DH102+DK102+DN102+DQ102</f>
        <v>0</v>
      </c>
      <c r="DV102" s="39" t="n">
        <f aca="false">DC102+DF102+DI102+DL102+DO102+DR102+DS102</f>
        <v>0</v>
      </c>
    </row>
    <row r="103" customFormat="false" ht="21" hidden="false" customHeight="true" outlineLevel="0" collapsed="false">
      <c r="A103" s="37" t="n">
        <v>94</v>
      </c>
      <c r="B103" s="38" t="s">
        <v>157</v>
      </c>
      <c r="C103" s="39" t="n">
        <v>2606.1</v>
      </c>
      <c r="D103" s="39" t="n">
        <v>0</v>
      </c>
      <c r="E103" s="39" t="n">
        <f aca="false">CX103+DT103-DP103</f>
        <v>16100</v>
      </c>
      <c r="F103" s="39" t="n">
        <f aca="false">CY103+DU103-DQ103</f>
        <v>12075</v>
      </c>
      <c r="G103" s="39" t="n">
        <f aca="false">CZ103+DV103-DR103</f>
        <v>8493.4783</v>
      </c>
      <c r="H103" s="39" t="n">
        <f aca="false">G103*100/F103</f>
        <v>70.3393648033126</v>
      </c>
      <c r="I103" s="39" t="n">
        <f aca="false">Q103+U103+Y103+AC103+AG103+AK103+BC103+BJ103+BM103+BP103+BS103+BV103+CB103+CE103+CK103+CN103+CT103</f>
        <v>12600</v>
      </c>
      <c r="J103" s="39" t="n">
        <f aca="false">R103+V103+Z103+AD103+AH103+AL103+BD103+BK103+BN103+BQ103+BT103+BW103+CC103+CF103+CL103+CO103+CU103</f>
        <v>9450</v>
      </c>
      <c r="K103" s="39" t="n">
        <f aca="false">S103+W103+AA103+AE103+AI103+AM103+BE103+BL103+BO103+BR103+BU103+BX103+CD103+CG103+CM103+CP103+CV103</f>
        <v>5868.4783</v>
      </c>
      <c r="L103" s="39" t="n">
        <f aca="false">K103*100/J103</f>
        <v>62.1002994708995</v>
      </c>
      <c r="M103" s="39" t="n">
        <f aca="false">Q103+Y103</f>
        <v>600</v>
      </c>
      <c r="N103" s="39" t="n">
        <f aca="false">R103+Z103</f>
        <v>450</v>
      </c>
      <c r="O103" s="39" t="n">
        <f aca="false">S103+AA103</f>
        <v>223.074</v>
      </c>
      <c r="P103" s="39" t="n">
        <f aca="false">O103*100/N103</f>
        <v>49.572</v>
      </c>
      <c r="Q103" s="39"/>
      <c r="R103" s="39"/>
      <c r="S103" s="39" t="n">
        <v>0.104</v>
      </c>
      <c r="T103" s="39"/>
      <c r="U103" s="39" t="n">
        <v>11100</v>
      </c>
      <c r="V103" s="39" t="n">
        <v>8325</v>
      </c>
      <c r="W103" s="39" t="n">
        <v>4516.6203</v>
      </c>
      <c r="X103" s="39" t="n">
        <f aca="false">W103*100/V103</f>
        <v>54.2536972972973</v>
      </c>
      <c r="Y103" s="39" t="n">
        <v>600</v>
      </c>
      <c r="Z103" s="39" t="n">
        <v>450</v>
      </c>
      <c r="AA103" s="39" t="n">
        <v>222.97</v>
      </c>
      <c r="AB103" s="39" t="n">
        <f aca="false">AA103*100/Z103</f>
        <v>49.5488888888889</v>
      </c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 t="n">
        <v>3500</v>
      </c>
      <c r="AR103" s="39" t="n">
        <v>2625</v>
      </c>
      <c r="AS103" s="39" t="n">
        <v>2625</v>
      </c>
      <c r="AT103" s="39"/>
      <c r="AU103" s="39"/>
      <c r="AV103" s="39"/>
      <c r="AW103" s="39"/>
      <c r="AX103" s="39"/>
      <c r="AY103" s="39" t="n">
        <v>0</v>
      </c>
      <c r="AZ103" s="39"/>
      <c r="BA103" s="39"/>
      <c r="BB103" s="39"/>
      <c r="BC103" s="39"/>
      <c r="BD103" s="39"/>
      <c r="BE103" s="39"/>
      <c r="BF103" s="39" t="n">
        <f aca="false">BJ103+BM103+BP103+BS103</f>
        <v>500</v>
      </c>
      <c r="BG103" s="39" t="n">
        <f aca="false">BK103+BN103+BQ103+BT103</f>
        <v>375</v>
      </c>
      <c r="BH103" s="39" t="n">
        <f aca="false">BL103+BO103+BR103+BU103</f>
        <v>494.8</v>
      </c>
      <c r="BI103" s="39" t="n">
        <f aca="false">BH103*100/BG103</f>
        <v>131.946666666667</v>
      </c>
      <c r="BJ103" s="39" t="n">
        <v>500</v>
      </c>
      <c r="BK103" s="39" t="n">
        <v>375</v>
      </c>
      <c r="BL103" s="39" t="n">
        <v>494.8</v>
      </c>
      <c r="BM103" s="39"/>
      <c r="BN103" s="39"/>
      <c r="BO103" s="39" t="n">
        <v>0</v>
      </c>
      <c r="BP103" s="39"/>
      <c r="BQ103" s="39"/>
      <c r="BR103" s="39" t="n">
        <v>0</v>
      </c>
      <c r="BS103" s="39"/>
      <c r="BT103" s="39" t="n">
        <v>0</v>
      </c>
      <c r="BU103" s="39" t="n">
        <v>0</v>
      </c>
      <c r="BV103" s="39"/>
      <c r="BW103" s="39"/>
      <c r="BX103" s="39"/>
      <c r="BY103" s="39"/>
      <c r="BZ103" s="39"/>
      <c r="CA103" s="39" t="n">
        <v>0</v>
      </c>
      <c r="CB103" s="39" t="n">
        <v>400</v>
      </c>
      <c r="CC103" s="39" t="n">
        <v>300</v>
      </c>
      <c r="CD103" s="39" t="n">
        <v>633.984</v>
      </c>
      <c r="CE103" s="39"/>
      <c r="CF103" s="39"/>
      <c r="CG103" s="39" t="n">
        <v>0</v>
      </c>
      <c r="CH103" s="39"/>
      <c r="CI103" s="39"/>
      <c r="CJ103" s="39" t="n">
        <v>0</v>
      </c>
      <c r="CK103" s="39"/>
      <c r="CL103" s="39"/>
      <c r="CM103" s="39" t="n">
        <v>0</v>
      </c>
      <c r="CN103" s="39" t="n">
        <v>0</v>
      </c>
      <c r="CO103" s="39"/>
      <c r="CP103" s="39" t="n">
        <v>0</v>
      </c>
      <c r="CQ103" s="39"/>
      <c r="CR103" s="39"/>
      <c r="CS103" s="39"/>
      <c r="CT103" s="39"/>
      <c r="CU103" s="39"/>
      <c r="CV103" s="39" t="n">
        <v>0</v>
      </c>
      <c r="CW103" s="39" t="n">
        <v>0</v>
      </c>
      <c r="CX103" s="39" t="n">
        <f aca="false">Q103+U103+Y103+AC103+AG103+AK103+AN103+AQ103+AT103+AW103+AZ103+BC103+BJ103+BM103+BP103+BS103+BV103+BY103+CB103+CE103+CK103+CN103+CQ103+CT103</f>
        <v>16100</v>
      </c>
      <c r="CY103" s="39" t="n">
        <f aca="false">R103+V103+Z103+AD103+AH103+AL103+AO103+AR103+AU103+AX103+BA103+BD103+BK103+BN103+BQ103+BT103+BW103+BZ103+CC103+CF103+CL103+CO103+CR103+CU103</f>
        <v>12075</v>
      </c>
      <c r="CZ103" s="39" t="n">
        <f aca="false">S103+W103+AA103+AE103+AI103+AM103+AP103+AS103+AV103+AY103+BB103+BE103+BL103+BO103+BR103+BU103+BX103+CA103+CD103+CG103+CM103+CP103+CS103+CV103+CW103</f>
        <v>8493.4783</v>
      </c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 t="n">
        <v>0</v>
      </c>
      <c r="DS103" s="39"/>
      <c r="DT103" s="39" t="n">
        <f aca="false">DA103+DD103+DG103+DJ103+DM103+DP103</f>
        <v>0</v>
      </c>
      <c r="DU103" s="39" t="n">
        <f aca="false">DB103+DE103+DH103+DK103+DN103+DQ103</f>
        <v>0</v>
      </c>
      <c r="DV103" s="39" t="n">
        <f aca="false">DC103+DF103+DI103+DL103+DO103+DR103+DS103</f>
        <v>0</v>
      </c>
    </row>
    <row r="104" customFormat="false" ht="21" hidden="false" customHeight="true" outlineLevel="0" collapsed="false">
      <c r="A104" s="37" t="n">
        <v>95</v>
      </c>
      <c r="B104" s="38" t="s">
        <v>158</v>
      </c>
      <c r="C104" s="39" t="n">
        <v>0</v>
      </c>
      <c r="D104" s="39" t="n">
        <v>0</v>
      </c>
      <c r="E104" s="39" t="n">
        <f aca="false">CX104+DT104-DP104</f>
        <v>18450.2</v>
      </c>
      <c r="F104" s="39" t="n">
        <f aca="false">CY104+DU104-DQ104</f>
        <v>10664.8</v>
      </c>
      <c r="G104" s="39" t="n">
        <f aca="false">CZ104+DV104-DR104</f>
        <v>7447.2379</v>
      </c>
      <c r="H104" s="39" t="n">
        <f aca="false">G104*100/F104</f>
        <v>69.8300755757258</v>
      </c>
      <c r="I104" s="39" t="n">
        <f aca="false">Q104+U104+Y104+AC104+AG104+AK104+BC104+BJ104+BM104+BP104+BS104+BV104+CB104+CE104+CK104+CN104+CT104</f>
        <v>14950.2</v>
      </c>
      <c r="J104" s="39" t="n">
        <f aca="false">R104+V104+Z104+AD104+AH104+AL104+BD104+BK104+BN104+BQ104+BT104+BW104+CC104+CF104+CL104+CO104+CU104</f>
        <v>8040</v>
      </c>
      <c r="K104" s="39" t="n">
        <f aca="false">S104+W104+AA104+AE104+AI104+AM104+BE104+BL104+BO104+BR104+BU104+BX104+CD104+CG104+CM104+CP104+CV104</f>
        <v>4862.8239</v>
      </c>
      <c r="L104" s="39" t="n">
        <f aca="false">K104*100/J104</f>
        <v>60.4828843283582</v>
      </c>
      <c r="M104" s="39" t="n">
        <f aca="false">Q104+Y104</f>
        <v>288</v>
      </c>
      <c r="N104" s="39" t="n">
        <f aca="false">R104+Z104</f>
        <v>240</v>
      </c>
      <c r="O104" s="39" t="n">
        <f aca="false">S104+AA104</f>
        <v>244.572</v>
      </c>
      <c r="P104" s="39" t="n">
        <f aca="false">O104*100/N104</f>
        <v>101.905</v>
      </c>
      <c r="Q104" s="39" t="n">
        <v>10</v>
      </c>
      <c r="R104" s="39" t="n">
        <v>10</v>
      </c>
      <c r="S104" s="39" t="n">
        <v>0</v>
      </c>
      <c r="T104" s="39" t="n">
        <f aca="false">S104*100/R104</f>
        <v>0</v>
      </c>
      <c r="U104" s="39" t="n">
        <v>13900</v>
      </c>
      <c r="V104" s="39" t="n">
        <v>7500</v>
      </c>
      <c r="W104" s="39" t="n">
        <v>4438.2519</v>
      </c>
      <c r="X104" s="39" t="n">
        <f aca="false">W104*100/V104</f>
        <v>59.176692</v>
      </c>
      <c r="Y104" s="39" t="n">
        <v>278</v>
      </c>
      <c r="Z104" s="39" t="n">
        <v>230</v>
      </c>
      <c r="AA104" s="39" t="n">
        <v>244.572</v>
      </c>
      <c r="AB104" s="39" t="n">
        <f aca="false">AA104*100/Z104</f>
        <v>106.335652173913</v>
      </c>
      <c r="AC104" s="39" t="n">
        <v>0</v>
      </c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 t="n">
        <v>3500</v>
      </c>
      <c r="AR104" s="39" t="n">
        <v>2624.8</v>
      </c>
      <c r="AS104" s="39" t="n">
        <v>2625</v>
      </c>
      <c r="AT104" s="39"/>
      <c r="AU104" s="39"/>
      <c r="AV104" s="39"/>
      <c r="AW104" s="39"/>
      <c r="AX104" s="39"/>
      <c r="AY104" s="39" t="n">
        <v>0</v>
      </c>
      <c r="AZ104" s="39"/>
      <c r="BA104" s="39"/>
      <c r="BB104" s="39"/>
      <c r="BC104" s="39"/>
      <c r="BD104" s="39"/>
      <c r="BE104" s="39"/>
      <c r="BF104" s="39" t="n">
        <f aca="false">BJ104+BM104+BP104+BS104</f>
        <v>562.2</v>
      </c>
      <c r="BG104" s="39" t="n">
        <f aca="false">BK104+BN104+BQ104+BT104</f>
        <v>180</v>
      </c>
      <c r="BH104" s="39" t="n">
        <f aca="false">BL104+BO104+BR104+BU104</f>
        <v>180</v>
      </c>
      <c r="BI104" s="39" t="n">
        <f aca="false">BH104*100/BG104</f>
        <v>100</v>
      </c>
      <c r="BJ104" s="39" t="n">
        <v>262.2</v>
      </c>
      <c r="BK104" s="39" t="n">
        <v>180</v>
      </c>
      <c r="BL104" s="39" t="n">
        <v>180</v>
      </c>
      <c r="BM104" s="39"/>
      <c r="BN104" s="39"/>
      <c r="BO104" s="39" t="n">
        <v>0</v>
      </c>
      <c r="BP104" s="39"/>
      <c r="BQ104" s="39"/>
      <c r="BR104" s="39" t="n">
        <v>0</v>
      </c>
      <c r="BS104" s="39" t="n">
        <v>300</v>
      </c>
      <c r="BT104" s="39" t="n">
        <v>0</v>
      </c>
      <c r="BU104" s="39" t="n">
        <v>0</v>
      </c>
      <c r="BV104" s="39"/>
      <c r="BW104" s="39"/>
      <c r="BX104" s="39"/>
      <c r="BY104" s="39"/>
      <c r="BZ104" s="39"/>
      <c r="CA104" s="39" t="n">
        <v>0</v>
      </c>
      <c r="CB104" s="39"/>
      <c r="CC104" s="39"/>
      <c r="CD104" s="39" t="n">
        <v>0</v>
      </c>
      <c r="CE104" s="39" t="n">
        <v>200</v>
      </c>
      <c r="CF104" s="39" t="n">
        <v>120</v>
      </c>
      <c r="CG104" s="39" t="n">
        <v>0</v>
      </c>
      <c r="CH104" s="39" t="n">
        <v>200</v>
      </c>
      <c r="CI104" s="39" t="n">
        <v>120</v>
      </c>
      <c r="CJ104" s="39" t="n">
        <v>0</v>
      </c>
      <c r="CK104" s="39"/>
      <c r="CL104" s="39"/>
      <c r="CM104" s="39" t="n">
        <v>0</v>
      </c>
      <c r="CN104" s="39" t="n">
        <v>0</v>
      </c>
      <c r="CO104" s="39"/>
      <c r="CP104" s="39" t="n">
        <v>0</v>
      </c>
      <c r="CQ104" s="39"/>
      <c r="CR104" s="39"/>
      <c r="CS104" s="39"/>
      <c r="CT104" s="39"/>
      <c r="CU104" s="39"/>
      <c r="CV104" s="39" t="n">
        <v>0</v>
      </c>
      <c r="CW104" s="39" t="n">
        <v>-40.586</v>
      </c>
      <c r="CX104" s="39" t="n">
        <f aca="false">Q104+U104+Y104+AC104+AG104+AK104+AN104+AQ104+AT104+AW104+AZ104+BC104+BJ104+BM104+BP104+BS104+BV104+BY104+CB104+CE104+CK104+CN104+CQ104+CT104</f>
        <v>18450.2</v>
      </c>
      <c r="CY104" s="39" t="n">
        <f aca="false">R104+V104+Z104+AD104+AH104+AL104+AO104+AR104+AU104+AX104+BA104+BD104+BK104+BN104+BQ104+BT104+BW104+BZ104+CC104+CF104+CL104+CO104+CR104+CU104</f>
        <v>10664.8</v>
      </c>
      <c r="CZ104" s="39" t="n">
        <f aca="false">S104+W104+AA104+AE104+AI104+AM104+AP104+AS104+AV104+AY104+BB104+BE104+BL104+BO104+BR104+BU104+BX104+CA104+CD104+CG104+CM104+CP104+CS104+CV104+CW104</f>
        <v>7447.2379</v>
      </c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 t="n">
        <v>1260</v>
      </c>
      <c r="DQ104" s="39" t="n">
        <v>1260</v>
      </c>
      <c r="DR104" s="39" t="n">
        <v>0</v>
      </c>
      <c r="DS104" s="39"/>
      <c r="DT104" s="39" t="n">
        <f aca="false">DA104+DD104+DG104+DJ104+DM104+DP104</f>
        <v>1260</v>
      </c>
      <c r="DU104" s="39" t="n">
        <f aca="false">DB104+DE104+DH104+DK104+DN104+DQ104</f>
        <v>1260</v>
      </c>
      <c r="DV104" s="39" t="n">
        <f aca="false">DC104+DF104+DI104+DL104+DO104+DR104+DS104</f>
        <v>0</v>
      </c>
    </row>
    <row r="105" customFormat="false" ht="21" hidden="false" customHeight="true" outlineLevel="0" collapsed="false">
      <c r="A105" s="37" t="n">
        <v>96</v>
      </c>
      <c r="B105" s="38" t="s">
        <v>159</v>
      </c>
      <c r="C105" s="39" t="n">
        <v>100.1</v>
      </c>
      <c r="D105" s="39" t="n">
        <v>0</v>
      </c>
      <c r="E105" s="39" t="n">
        <f aca="false">CX105+DT105-DP105</f>
        <v>25645</v>
      </c>
      <c r="F105" s="39" t="n">
        <f aca="false">CY105+DU105-DQ105</f>
        <v>15943.1</v>
      </c>
      <c r="G105" s="39" t="n">
        <f aca="false">CZ105+DV105-DR105</f>
        <v>14152.9588</v>
      </c>
      <c r="H105" s="39" t="n">
        <f aca="false">G105*100/F105</f>
        <v>88.7716868112224</v>
      </c>
      <c r="I105" s="39" t="n">
        <f aca="false">Q105+U105+Y105+AC105+AG105+AK105+BC105+BJ105+BM105+BP105+BS105+BV105+CB105+CE105+CK105+CN105+CT105</f>
        <v>13300.8</v>
      </c>
      <c r="J105" s="39" t="n">
        <f aca="false">R105+V105+Z105+AD105+AH105+AL105+BD105+BK105+BN105+BQ105+BT105+BW105+CC105+CF105+CL105+CO105+CU105</f>
        <v>6685</v>
      </c>
      <c r="K105" s="39" t="n">
        <f aca="false">S105+W105+AA105+AE105+AI105+AM105+BE105+BL105+BO105+BR105+BU105+BX105+CD105+CG105+CM105+CP105+CV105</f>
        <v>4894.7588</v>
      </c>
      <c r="L105" s="39" t="n">
        <f aca="false">K105*100/J105</f>
        <v>73.2200269259536</v>
      </c>
      <c r="M105" s="39" t="n">
        <f aca="false">Q105+Y105</f>
        <v>2780</v>
      </c>
      <c r="N105" s="39" t="n">
        <f aca="false">R105+Z105</f>
        <v>1360</v>
      </c>
      <c r="O105" s="39" t="n">
        <f aca="false">S105+AA105</f>
        <v>1464.286</v>
      </c>
      <c r="P105" s="39" t="n">
        <f aca="false">O105*100/N105</f>
        <v>107.668088235294</v>
      </c>
      <c r="Q105" s="39" t="n">
        <v>480</v>
      </c>
      <c r="R105" s="39" t="n">
        <v>360</v>
      </c>
      <c r="S105" s="39" t="n">
        <v>360.446</v>
      </c>
      <c r="T105" s="39" t="n">
        <f aca="false">S105*100/R105</f>
        <v>100.123888888889</v>
      </c>
      <c r="U105" s="39" t="n">
        <v>7420.8</v>
      </c>
      <c r="V105" s="39" t="n">
        <v>3500</v>
      </c>
      <c r="W105" s="39" t="n">
        <v>2066.6872</v>
      </c>
      <c r="X105" s="39" t="n">
        <f aca="false">W105*100/V105</f>
        <v>59.0482057142857</v>
      </c>
      <c r="Y105" s="39" t="n">
        <v>2300</v>
      </c>
      <c r="Z105" s="39" t="n">
        <v>1000</v>
      </c>
      <c r="AA105" s="39" t="n">
        <v>1103.84</v>
      </c>
      <c r="AB105" s="39" t="n">
        <f aca="false">AA105*100/Z105</f>
        <v>110.384</v>
      </c>
      <c r="AC105" s="39" t="n">
        <v>395</v>
      </c>
      <c r="AD105" s="39" t="n">
        <v>395</v>
      </c>
      <c r="AE105" s="39" t="n">
        <v>468.7856</v>
      </c>
      <c r="AF105" s="39" t="n">
        <f aca="false">AE105*100/AD105</f>
        <v>118.679898734177</v>
      </c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 t="n">
        <v>12344.2</v>
      </c>
      <c r="AR105" s="39" t="n">
        <v>9258.1</v>
      </c>
      <c r="AS105" s="39" t="n">
        <v>9258.2</v>
      </c>
      <c r="AT105" s="39"/>
      <c r="AU105" s="39"/>
      <c r="AV105" s="39"/>
      <c r="AW105" s="39"/>
      <c r="AX105" s="39"/>
      <c r="AY105" s="39" t="n">
        <v>0</v>
      </c>
      <c r="AZ105" s="39"/>
      <c r="BA105" s="39"/>
      <c r="BB105" s="39"/>
      <c r="BC105" s="39"/>
      <c r="BD105" s="39"/>
      <c r="BE105" s="39"/>
      <c r="BF105" s="39" t="n">
        <f aca="false">BJ105+BM105+BP105+BS105</f>
        <v>400</v>
      </c>
      <c r="BG105" s="39" t="n">
        <f aca="false">BK105+BN105+BQ105+BT105</f>
        <v>300</v>
      </c>
      <c r="BH105" s="39" t="n">
        <f aca="false">BL105+BO105+BR105+BU105</f>
        <v>360.2</v>
      </c>
      <c r="BI105" s="39" t="n">
        <f aca="false">BH105*100/BG105</f>
        <v>120.066666666667</v>
      </c>
      <c r="BJ105" s="39" t="n">
        <v>400</v>
      </c>
      <c r="BK105" s="39" t="n">
        <v>300</v>
      </c>
      <c r="BL105" s="39" t="n">
        <v>360.2</v>
      </c>
      <c r="BM105" s="39"/>
      <c r="BN105" s="39"/>
      <c r="BO105" s="39" t="n">
        <v>0</v>
      </c>
      <c r="BP105" s="39"/>
      <c r="BQ105" s="39"/>
      <c r="BR105" s="39" t="n">
        <v>0</v>
      </c>
      <c r="BS105" s="39"/>
      <c r="BT105" s="39"/>
      <c r="BU105" s="39" t="n">
        <v>0</v>
      </c>
      <c r="BV105" s="39"/>
      <c r="BW105" s="39"/>
      <c r="BX105" s="39"/>
      <c r="BY105" s="39"/>
      <c r="BZ105" s="39"/>
      <c r="CA105" s="39" t="n">
        <v>0</v>
      </c>
      <c r="CB105" s="39" t="n">
        <v>1500</v>
      </c>
      <c r="CC105" s="39" t="n">
        <v>600</v>
      </c>
      <c r="CD105" s="39" t="n">
        <v>532.1</v>
      </c>
      <c r="CE105" s="39" t="n">
        <v>805</v>
      </c>
      <c r="CF105" s="39" t="n">
        <v>530</v>
      </c>
      <c r="CG105" s="39" t="n">
        <v>2.7</v>
      </c>
      <c r="CH105" s="39" t="n">
        <v>780</v>
      </c>
      <c r="CI105" s="39" t="n">
        <v>530</v>
      </c>
      <c r="CJ105" s="39" t="n">
        <v>0</v>
      </c>
      <c r="CK105" s="39"/>
      <c r="CL105" s="39"/>
      <c r="CM105" s="39" t="n">
        <v>0</v>
      </c>
      <c r="CN105" s="39" t="n">
        <v>0</v>
      </c>
      <c r="CO105" s="39"/>
      <c r="CP105" s="39" t="n">
        <v>0</v>
      </c>
      <c r="CQ105" s="39"/>
      <c r="CR105" s="39"/>
      <c r="CS105" s="39"/>
      <c r="CT105" s="39"/>
      <c r="CU105" s="39"/>
      <c r="CV105" s="39" t="n">
        <v>0</v>
      </c>
      <c r="CW105" s="39" t="n">
        <v>0</v>
      </c>
      <c r="CX105" s="39" t="n">
        <f aca="false">Q105+U105+Y105+AC105+AG105+AK105+AN105+AQ105+AT105+AW105+AZ105+BC105+BJ105+BM105+BP105+BS105+BV105+BY105+CB105+CE105+CK105+CN105+CQ105+CT105</f>
        <v>25645</v>
      </c>
      <c r="CY105" s="39" t="n">
        <f aca="false">R105+V105+Z105+AD105+AH105+AL105+AO105+AR105+AU105+AX105+BA105+BD105+BK105+BN105+BQ105+BT105+BW105+BZ105+CC105+CF105+CL105+CO105+CR105+CU105</f>
        <v>15943.1</v>
      </c>
      <c r="CZ105" s="39" t="n">
        <f aca="false">S105+W105+AA105+AE105+AI105+AM105+AP105+AS105+AV105+AY105+BB105+BE105+BL105+BO105+BR105+BU105+BX105+CA105+CD105+CG105+CM105+CP105+CS105+CV105+CW105</f>
        <v>14152.9588</v>
      </c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 t="n">
        <v>954</v>
      </c>
      <c r="DQ105" s="39" t="n">
        <v>954</v>
      </c>
      <c r="DR105" s="39" t="n">
        <v>954</v>
      </c>
      <c r="DS105" s="39"/>
      <c r="DT105" s="39" t="n">
        <f aca="false">DA105+DD105+DG105+DJ105+DM105+DP105</f>
        <v>954</v>
      </c>
      <c r="DU105" s="39" t="n">
        <f aca="false">DB105+DE105+DH105+DK105+DN105+DQ105</f>
        <v>954</v>
      </c>
      <c r="DV105" s="39" t="n">
        <f aca="false">DC105+DF105+DI105+DL105+DO105+DR105+DS105</f>
        <v>954</v>
      </c>
    </row>
    <row r="106" customFormat="false" ht="21.75" hidden="false" customHeight="true" outlineLevel="0" collapsed="false">
      <c r="A106" s="37" t="n">
        <v>97</v>
      </c>
      <c r="B106" s="38" t="s">
        <v>160</v>
      </c>
      <c r="C106" s="39" t="n">
        <v>1.5</v>
      </c>
      <c r="D106" s="39" t="n">
        <v>0</v>
      </c>
      <c r="E106" s="39" t="n">
        <f aca="false">CX106+DT106-DP106</f>
        <v>16395.4</v>
      </c>
      <c r="F106" s="39" t="n">
        <f aca="false">CY106+DU106-DQ106</f>
        <v>9870.7</v>
      </c>
      <c r="G106" s="39" t="n">
        <f aca="false">CZ106+DV106-DR106</f>
        <v>6748.912</v>
      </c>
      <c r="H106" s="39" t="n">
        <f aca="false">G106*100/F106</f>
        <v>68.3731852857447</v>
      </c>
      <c r="I106" s="39" t="n">
        <f aca="false">Q106+U106+Y106+AC106+AG106+AK106+BC106+BJ106+BM106+BP106+BS106+BV106+CB106+CE106+CK106+CN106+CT106</f>
        <v>12541.3</v>
      </c>
      <c r="J106" s="39" t="n">
        <f aca="false">R106+V106+Z106+AD106+AH106+AL106+BD106+BK106+BN106+BQ106+BT106+BW106+CC106+CF106+CL106+CO106+CU106</f>
        <v>6980</v>
      </c>
      <c r="K106" s="39" t="n">
        <f aca="false">S106+W106+AA106+AE106+AI106+AM106+BE106+BL106+BO106+BR106+BU106+BX106+CD106+CG106+CM106+CP106+CV106</f>
        <v>3858.312</v>
      </c>
      <c r="L106" s="39" t="n">
        <f aca="false">K106*100/J106</f>
        <v>55.276676217765</v>
      </c>
      <c r="M106" s="39" t="n">
        <f aca="false">Q106+Y106</f>
        <v>1260.2</v>
      </c>
      <c r="N106" s="39" t="n">
        <f aca="false">R106+Z106</f>
        <v>820</v>
      </c>
      <c r="O106" s="39" t="n">
        <f aca="false">S106+AA106</f>
        <v>449.775</v>
      </c>
      <c r="P106" s="39" t="n">
        <f aca="false">O106*100/N106</f>
        <v>54.8506097560976</v>
      </c>
      <c r="Q106" s="39" t="n">
        <v>150</v>
      </c>
      <c r="R106" s="39" t="n">
        <v>120</v>
      </c>
      <c r="S106" s="39" t="n">
        <v>179.535</v>
      </c>
      <c r="T106" s="39" t="n">
        <f aca="false">S106*100/R106</f>
        <v>149.6125</v>
      </c>
      <c r="U106" s="39" t="n">
        <v>8000</v>
      </c>
      <c r="V106" s="39" t="n">
        <v>4500</v>
      </c>
      <c r="W106" s="39" t="n">
        <v>3356.301</v>
      </c>
      <c r="X106" s="39" t="n">
        <f aca="false">W106*100/V106</f>
        <v>74.5844666666667</v>
      </c>
      <c r="Y106" s="39" t="n">
        <v>1110.2</v>
      </c>
      <c r="Z106" s="39" t="n">
        <v>700</v>
      </c>
      <c r="AA106" s="39" t="n">
        <v>270.24</v>
      </c>
      <c r="AB106" s="39" t="n">
        <f aca="false">AA106*100/Z106</f>
        <v>38.6057142857143</v>
      </c>
      <c r="AC106" s="39" t="n">
        <v>80</v>
      </c>
      <c r="AD106" s="39" t="n">
        <v>40</v>
      </c>
      <c r="AE106" s="39" t="n">
        <v>31.71</v>
      </c>
      <c r="AF106" s="39" t="n">
        <f aca="false">AE106*100/AD106</f>
        <v>79.275</v>
      </c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 t="n">
        <v>3854.1</v>
      </c>
      <c r="AR106" s="39" t="n">
        <v>2890.7</v>
      </c>
      <c r="AS106" s="39" t="n">
        <v>2890.6</v>
      </c>
      <c r="AT106" s="39"/>
      <c r="AU106" s="39"/>
      <c r="AV106" s="39"/>
      <c r="AW106" s="39"/>
      <c r="AX106" s="39"/>
      <c r="AY106" s="39" t="n">
        <v>0</v>
      </c>
      <c r="AZ106" s="39"/>
      <c r="BA106" s="39"/>
      <c r="BB106" s="39"/>
      <c r="BC106" s="39"/>
      <c r="BD106" s="39"/>
      <c r="BE106" s="39"/>
      <c r="BF106" s="39" t="n">
        <f aca="false">BJ106+BM106+BP106+BS106</f>
        <v>2500</v>
      </c>
      <c r="BG106" s="39" t="n">
        <f aca="false">BK106+BN106+BQ106+BT106</f>
        <v>1300</v>
      </c>
      <c r="BH106" s="39" t="n">
        <f aca="false">BL106+BO106+BR106+BU106</f>
        <v>20.526</v>
      </c>
      <c r="BI106" s="39" t="n">
        <f aca="false">BH106*100/BG106</f>
        <v>1.57892307692308</v>
      </c>
      <c r="BJ106" s="39" t="n">
        <v>1000</v>
      </c>
      <c r="BK106" s="39" t="n">
        <v>500</v>
      </c>
      <c r="BL106" s="39" t="n">
        <v>20.526</v>
      </c>
      <c r="BM106" s="39"/>
      <c r="BN106" s="39"/>
      <c r="BO106" s="39" t="n">
        <v>0</v>
      </c>
      <c r="BP106" s="39"/>
      <c r="BQ106" s="39"/>
      <c r="BR106" s="39" t="n">
        <v>0</v>
      </c>
      <c r="BS106" s="39" t="n">
        <v>1500</v>
      </c>
      <c r="BT106" s="39" t="n">
        <v>800</v>
      </c>
      <c r="BU106" s="39" t="n">
        <v>0</v>
      </c>
      <c r="BV106" s="39"/>
      <c r="BW106" s="39"/>
      <c r="BX106" s="39"/>
      <c r="BY106" s="39"/>
      <c r="BZ106" s="39"/>
      <c r="CA106" s="39" t="n">
        <v>0</v>
      </c>
      <c r="CB106" s="39"/>
      <c r="CC106" s="39"/>
      <c r="CD106" s="39" t="n">
        <v>0</v>
      </c>
      <c r="CE106" s="39" t="n">
        <v>701.1</v>
      </c>
      <c r="CF106" s="39" t="n">
        <v>320</v>
      </c>
      <c r="CG106" s="39" t="n">
        <v>0</v>
      </c>
      <c r="CH106" s="39" t="n">
        <v>351.1</v>
      </c>
      <c r="CI106" s="39" t="n">
        <v>170</v>
      </c>
      <c r="CJ106" s="39" t="n">
        <v>0</v>
      </c>
      <c r="CK106" s="39"/>
      <c r="CL106" s="39"/>
      <c r="CM106" s="39" t="n">
        <v>0</v>
      </c>
      <c r="CN106" s="39" t="n">
        <v>0</v>
      </c>
      <c r="CO106" s="39"/>
      <c r="CP106" s="39" t="n">
        <v>0</v>
      </c>
      <c r="CQ106" s="39"/>
      <c r="CR106" s="39"/>
      <c r="CS106" s="39"/>
      <c r="CT106" s="39"/>
      <c r="CU106" s="39"/>
      <c r="CV106" s="39" t="n">
        <v>0</v>
      </c>
      <c r="CW106" s="39" t="n">
        <v>0</v>
      </c>
      <c r="CX106" s="39" t="n">
        <f aca="false">Q106+U106+Y106+AC106+AG106+AK106+AN106+AQ106+AT106+AW106+AZ106+BC106+BJ106+BM106+BP106+BS106+BV106+BY106+CB106+CE106+CK106+CN106+CQ106+CT106</f>
        <v>16395.4</v>
      </c>
      <c r="CY106" s="39" t="n">
        <f aca="false">R106+V106+Z106+AD106+AH106+AL106+AO106+AR106+AU106+AX106+BA106+BD106+BK106+BN106+BQ106+BT106+BW106+BZ106+CC106+CF106+CL106+CO106+CR106+CU106</f>
        <v>9870.7</v>
      </c>
      <c r="CZ106" s="39" t="n">
        <f aca="false">S106+W106+AA106+AE106+AI106+AM106+AP106+AS106+AV106+AY106+BB106+BE106+BL106+BO106+BR106+BU106+BX106+CA106+CD106+CG106+CM106+CP106+CS106+CV106+CW106</f>
        <v>6748.912</v>
      </c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 t="n">
        <v>0</v>
      </c>
      <c r="DS106" s="39"/>
      <c r="DT106" s="39" t="n">
        <f aca="false">DA106+DD106+DG106+DJ106+DM106+DP106</f>
        <v>0</v>
      </c>
      <c r="DU106" s="39" t="n">
        <f aca="false">DB106+DE106+DH106+DK106+DN106+DQ106</f>
        <v>0</v>
      </c>
      <c r="DV106" s="39" t="n">
        <f aca="false">DC106+DF106+DI106+DL106+DO106+DR106+DS106</f>
        <v>0</v>
      </c>
    </row>
    <row r="107" customFormat="false" ht="29.25" hidden="false" customHeight="true" outlineLevel="0" collapsed="false">
      <c r="A107" s="41"/>
      <c r="B107" s="42" t="s">
        <v>161</v>
      </c>
      <c r="C107" s="43" t="n">
        <f aca="false">SUM(C10:C106)</f>
        <v>791987.4</v>
      </c>
      <c r="D107" s="43" t="n">
        <f aca="false">SUM(D10:D106)</f>
        <v>42836.2</v>
      </c>
      <c r="E107" s="43" t="n">
        <f aca="false">SUM(E10:E106)</f>
        <v>7398326.7</v>
      </c>
      <c r="F107" s="43" t="n">
        <f aca="false">SUM(F10:F106)</f>
        <v>5198708.3</v>
      </c>
      <c r="G107" s="43" t="n">
        <f aca="false">SUM(G10:G106)</f>
        <v>4955595.9704</v>
      </c>
      <c r="H107" s="43" t="n">
        <f aca="false">G107*100/F107</f>
        <v>95.3236012568738</v>
      </c>
      <c r="I107" s="43" t="n">
        <f aca="false">SUM(I10:I106)</f>
        <v>2954089.6</v>
      </c>
      <c r="J107" s="43" t="n">
        <f aca="false">SUM(J10:J106)</f>
        <v>1870228.4</v>
      </c>
      <c r="K107" s="43" t="n">
        <f aca="false">SUM(K10:K106)</f>
        <v>1619507.7884</v>
      </c>
      <c r="L107" s="43" t="n">
        <f aca="false">K107*100/J107</f>
        <v>86.5941180446196</v>
      </c>
      <c r="M107" s="43" t="n">
        <f aca="false">SUM(M10:M106)</f>
        <v>1064956.5</v>
      </c>
      <c r="N107" s="43" t="n">
        <f aca="false">SUM(N10:N106)</f>
        <v>722745.9</v>
      </c>
      <c r="O107" s="43" t="n">
        <f aca="false">SUM(O10:O106)</f>
        <v>636254.8224</v>
      </c>
      <c r="P107" s="43" t="n">
        <f aca="false">O107*100/N107</f>
        <v>88.0329895195531</v>
      </c>
      <c r="Q107" s="43" t="n">
        <f aca="false">SUM(Q10:Q106)</f>
        <v>272341.6</v>
      </c>
      <c r="R107" s="43" t="n">
        <f aca="false">SUM(R10:R106)</f>
        <v>189067.7</v>
      </c>
      <c r="S107" s="43" t="n">
        <f aca="false">SUM(S10:S106)</f>
        <v>137937.3573</v>
      </c>
      <c r="T107" s="43" t="n">
        <f aca="false">S107*100/R107</f>
        <v>72.9565956004119</v>
      </c>
      <c r="U107" s="43" t="n">
        <f aca="false">SUM(U10:U106)</f>
        <v>880065</v>
      </c>
      <c r="V107" s="43" t="n">
        <f aca="false">SUM(V10:V106)</f>
        <v>439642.2</v>
      </c>
      <c r="W107" s="43" t="n">
        <f aca="false">SUM(W10:W106)</f>
        <v>282350.1914</v>
      </c>
      <c r="X107" s="43" t="n">
        <f aca="false">W107*100/V107</f>
        <v>64.2227227959463</v>
      </c>
      <c r="Y107" s="43" t="n">
        <f aca="false">SUM(Y10:Y106)</f>
        <v>792614.9</v>
      </c>
      <c r="Z107" s="43" t="n">
        <f aca="false">SUM(Z10:Z106)</f>
        <v>533678.2</v>
      </c>
      <c r="AA107" s="43" t="n">
        <f aca="false">SUM(AA10:AA106)</f>
        <v>498317.4651</v>
      </c>
      <c r="AB107" s="43" t="n">
        <f aca="false">AA107*100/Z107</f>
        <v>93.3741466486733</v>
      </c>
      <c r="AC107" s="43" t="n">
        <f aca="false">SUM(AC10:AC106)</f>
        <v>92843.9</v>
      </c>
      <c r="AD107" s="43" t="n">
        <f aca="false">SUM(AD10:AD106)</f>
        <v>75770.4</v>
      </c>
      <c r="AE107" s="43" t="n">
        <f aca="false">SUM(AE10:AE106)</f>
        <v>68808.6501</v>
      </c>
      <c r="AF107" s="43" t="n">
        <f aca="false">AE107*100/AD107</f>
        <v>90.812045468943</v>
      </c>
      <c r="AG107" s="43" t="n">
        <f aca="false">SUM(AG10:AG106)</f>
        <v>48585.2</v>
      </c>
      <c r="AH107" s="43" t="n">
        <f aca="false">SUM(AH10:AH106)</f>
        <v>39400</v>
      </c>
      <c r="AI107" s="43" t="n">
        <f aca="false">SUM(AI10:AI106)</f>
        <v>43765.6</v>
      </c>
      <c r="AJ107" s="43" t="n">
        <f aca="false">AI107*100/AH107</f>
        <v>111.080203045685</v>
      </c>
      <c r="AK107" s="43" t="n">
        <f aca="false">SUM(AK10:AK106)</f>
        <v>100</v>
      </c>
      <c r="AL107" s="43" t="n">
        <f aca="false">SUM(AL10:AL106)</f>
        <v>60</v>
      </c>
      <c r="AM107" s="43" t="n">
        <f aca="false">SUM(AM10:AM106)</f>
        <v>0</v>
      </c>
      <c r="AN107" s="43" t="n">
        <f aca="false">SUM(AN10:AN106)</f>
        <v>0</v>
      </c>
      <c r="AO107" s="43" t="n">
        <f aca="false">SUM(AO10:AO106)</f>
        <v>0</v>
      </c>
      <c r="AP107" s="43" t="n">
        <f aca="false">SUM(AP10:AP106)</f>
        <v>0</v>
      </c>
      <c r="AQ107" s="43" t="n">
        <f aca="false">SUM(AQ10:AQ106)</f>
        <v>4380700.2</v>
      </c>
      <c r="AR107" s="43" t="n">
        <f aca="false">SUM(AR10:AR106)</f>
        <v>3282474.8</v>
      </c>
      <c r="AS107" s="43" t="n">
        <f aca="false">SUM(AS10:AS106)</f>
        <v>3285680.343</v>
      </c>
      <c r="AT107" s="43" t="n">
        <f aca="false">SUM(AT10:AT106)</f>
        <v>0</v>
      </c>
      <c r="AU107" s="43" t="n">
        <f aca="false">SUM(AU10:AU106)</f>
        <v>0</v>
      </c>
      <c r="AV107" s="43" t="n">
        <f aca="false">SUM(AV10:AV106)</f>
        <v>0</v>
      </c>
      <c r="AW107" s="43" t="n">
        <f aca="false">SUM(AW10:AW106)</f>
        <v>38606.5</v>
      </c>
      <c r="AX107" s="43" t="n">
        <f aca="false">SUM(AX10:AX106)</f>
        <v>25950.5</v>
      </c>
      <c r="AY107" s="43" t="n">
        <f aca="false">SUM(AY10:AY106)</f>
        <v>25414.62</v>
      </c>
      <c r="AZ107" s="43" t="n">
        <f aca="false">SUM(AZ10:AZ106)</f>
        <v>0</v>
      </c>
      <c r="BA107" s="43" t="n">
        <f aca="false">SUM(BA10:BA106)</f>
        <v>0</v>
      </c>
      <c r="BB107" s="43" t="n">
        <f aca="false">SUM(BB10:BB106)</f>
        <v>0</v>
      </c>
      <c r="BC107" s="43" t="n">
        <f aca="false">SUM(BC10:BC106)</f>
        <v>0</v>
      </c>
      <c r="BD107" s="43" t="n">
        <f aca="false">SUM(BD10:BD106)</f>
        <v>0</v>
      </c>
      <c r="BE107" s="43" t="n">
        <f aca="false">SUM(BE10:BE106)</f>
        <v>0</v>
      </c>
      <c r="BF107" s="43" t="n">
        <f aca="false">SUM(BF10:BF106)</f>
        <v>161175.8</v>
      </c>
      <c r="BG107" s="43" t="n">
        <f aca="false">SUM(BG10:BG106)</f>
        <v>111555.1</v>
      </c>
      <c r="BH107" s="43" t="n">
        <f aca="false">SUM(BH10:BH106)</f>
        <v>96355.1963</v>
      </c>
      <c r="BI107" s="43" t="n">
        <f aca="false">BH107*100/BG107</f>
        <v>86.3745326748844</v>
      </c>
      <c r="BJ107" s="43" t="n">
        <f aca="false">SUM(BJ10:BJ106)</f>
        <v>135452.4</v>
      </c>
      <c r="BK107" s="43" t="n">
        <f aca="false">SUM(BK10:BK106)</f>
        <v>93555</v>
      </c>
      <c r="BL107" s="43" t="n">
        <f aca="false">SUM(BL10:BL106)</f>
        <v>81854.7873</v>
      </c>
      <c r="BM107" s="43" t="n">
        <f aca="false">SUM(BM10:BM106)</f>
        <v>1400</v>
      </c>
      <c r="BN107" s="43" t="n">
        <f aca="false">SUM(BN10:BN106)</f>
        <v>700</v>
      </c>
      <c r="BO107" s="43" t="n">
        <f aca="false">SUM(BO10:BO106)</f>
        <v>283.48</v>
      </c>
      <c r="BP107" s="43" t="n">
        <f aca="false">SUM(BP10:BP106)</f>
        <v>1125.6</v>
      </c>
      <c r="BQ107" s="43" t="n">
        <f aca="false">SUM(BQ10:BQ106)</f>
        <v>404</v>
      </c>
      <c r="BR107" s="43" t="n">
        <f aca="false">SUM(BR10:BR106)</f>
        <v>39.1</v>
      </c>
      <c r="BS107" s="43" t="n">
        <f aca="false">SUM(BS10:BS106)</f>
        <v>23197.8</v>
      </c>
      <c r="BT107" s="43" t="n">
        <f aca="false">SUM(BT10:BT106)</f>
        <v>16896.1</v>
      </c>
      <c r="BU107" s="43" t="n">
        <f aca="false">SUM(BU10:BU106)</f>
        <v>14177.829</v>
      </c>
      <c r="BV107" s="43" t="n">
        <f aca="false">SUM(BV10:BV106)</f>
        <v>0</v>
      </c>
      <c r="BW107" s="43" t="n">
        <f aca="false">SUM(BW10:BW106)</f>
        <v>0</v>
      </c>
      <c r="BX107" s="43" t="n">
        <f aca="false">SUM(BX10:BX106)</f>
        <v>0</v>
      </c>
      <c r="BY107" s="43" t="n">
        <f aca="false">SUM(BY10:BY106)</f>
        <v>16741.9</v>
      </c>
      <c r="BZ107" s="43" t="n">
        <f aca="false">SUM(BZ10:BZ106)</f>
        <v>11866.1</v>
      </c>
      <c r="CA107" s="43" t="n">
        <f aca="false">SUM(CA10:CA106)</f>
        <v>9602.3</v>
      </c>
      <c r="CB107" s="43" t="n">
        <f aca="false">SUM(CB10:CB106)</f>
        <v>27196.4</v>
      </c>
      <c r="CC107" s="43" t="n">
        <f aca="false">SUM(CC10:CC106)</f>
        <v>17301.5</v>
      </c>
      <c r="CD107" s="43" t="n">
        <f aca="false">SUM(CD10:CD106)</f>
        <v>13798.315</v>
      </c>
      <c r="CE107" s="43" t="n">
        <f aca="false">SUM(CE10:CE106)</f>
        <v>650076.4</v>
      </c>
      <c r="CF107" s="43" t="n">
        <f aca="false">SUM(CF10:CF106)</f>
        <v>439956</v>
      </c>
      <c r="CG107" s="43" t="n">
        <f aca="false">SUM(CG10:CG106)</f>
        <v>408420.9322</v>
      </c>
      <c r="CH107" s="43" t="n">
        <f aca="false">SUM(CH10:CH106)</f>
        <v>315829.5</v>
      </c>
      <c r="CI107" s="43" t="n">
        <f aca="false">SUM(CI10:CI106)</f>
        <v>214063.6</v>
      </c>
      <c r="CJ107" s="43" t="n">
        <f aca="false">SUM(CJ10:CJ106)</f>
        <v>176050.7545</v>
      </c>
      <c r="CK107" s="43" t="n">
        <f aca="false">SUM(CK10:CK106)</f>
        <v>14504.9</v>
      </c>
      <c r="CL107" s="43" t="n">
        <f aca="false">SUM(CL10:CL106)</f>
        <v>12527.9</v>
      </c>
      <c r="CM107" s="43" t="n">
        <f aca="false">SUM(CM10:CM106)</f>
        <v>17341.7</v>
      </c>
      <c r="CN107" s="43" t="n">
        <f aca="false">SUM(CN10:CN106)</f>
        <v>1135</v>
      </c>
      <c r="CO107" s="43" t="n">
        <f aca="false">SUM(CO10:CO106)</f>
        <v>763.5</v>
      </c>
      <c r="CP107" s="43" t="n">
        <f aca="false">SUM(CP10:CP106)</f>
        <v>1993.585</v>
      </c>
      <c r="CQ107" s="43" t="n">
        <f aca="false">SUM(CQ10:CQ106)</f>
        <v>0</v>
      </c>
      <c r="CR107" s="43" t="n">
        <f aca="false">SUM(CR10:CR106)</f>
        <v>0</v>
      </c>
      <c r="CS107" s="43" t="n">
        <f aca="false">SUM(CS10:CS106)</f>
        <v>0</v>
      </c>
      <c r="CT107" s="43" t="n">
        <f aca="false">SUM(CT10:CT106)</f>
        <v>13450.5</v>
      </c>
      <c r="CU107" s="43" t="n">
        <f aca="false">SUM(CU10:CU106)</f>
        <v>10505.9</v>
      </c>
      <c r="CV107" s="43" t="n">
        <f aca="false">SUM(CV10:CV106)</f>
        <v>50418.796</v>
      </c>
      <c r="CW107" s="43" t="n">
        <f aca="false">SUM(CW10:CW106)</f>
        <v>-1276.681</v>
      </c>
      <c r="CX107" s="43" t="n">
        <f aca="false">SUM(CX10:CX106)</f>
        <v>7390138.2</v>
      </c>
      <c r="CY107" s="43" t="n">
        <f aca="false">SUM(CY10:CY106)</f>
        <v>5190519.8</v>
      </c>
      <c r="CZ107" s="43" t="n">
        <f aca="false">SUM(CZ10:CZ106)</f>
        <v>4938928.3704</v>
      </c>
      <c r="DA107" s="43" t="n">
        <f aca="false">SUM(DA10:DA106)</f>
        <v>8158.5</v>
      </c>
      <c r="DB107" s="43" t="n">
        <f aca="false">SUM(DB10:DB106)</f>
        <v>8158.5</v>
      </c>
      <c r="DC107" s="43" t="n">
        <f aca="false">SUM(DC10:DC106)</f>
        <v>8158.5</v>
      </c>
      <c r="DD107" s="43" t="n">
        <f aca="false">SUM(DD10:DD106)</f>
        <v>0</v>
      </c>
      <c r="DE107" s="43" t="n">
        <f aca="false">SUM(DE10:DE106)</f>
        <v>0</v>
      </c>
      <c r="DF107" s="43" t="n">
        <f aca="false">SUM(DF10:DF106)</f>
        <v>5109.1</v>
      </c>
      <c r="DG107" s="43" t="n">
        <f aca="false">SUM(DG10:DG106)</f>
        <v>0</v>
      </c>
      <c r="DH107" s="43" t="n">
        <f aca="false">SUM(DH10:DH106)</f>
        <v>0</v>
      </c>
      <c r="DI107" s="43" t="n">
        <f aca="false">SUM(DI10:DI106)</f>
        <v>0</v>
      </c>
      <c r="DJ107" s="43" t="n">
        <f aca="false">SUM(DJ10:DJ106)</f>
        <v>0</v>
      </c>
      <c r="DK107" s="43" t="n">
        <f aca="false">SUM(DK10:DK106)</f>
        <v>0</v>
      </c>
      <c r="DL107" s="43" t="n">
        <f aca="false">SUM(DL10:DL106)</f>
        <v>3400</v>
      </c>
      <c r="DM107" s="43" t="n">
        <f aca="false">SUM(DM10:DM106)</f>
        <v>30</v>
      </c>
      <c r="DN107" s="43" t="n">
        <f aca="false">SUM(DN10:DN106)</f>
        <v>30</v>
      </c>
      <c r="DO107" s="43" t="n">
        <f aca="false">SUM(DO10:DO106)</f>
        <v>0</v>
      </c>
      <c r="DP107" s="43" t="n">
        <f aca="false">SUM(DP10:DP106)</f>
        <v>151311.1</v>
      </c>
      <c r="DQ107" s="43" t="n">
        <f aca="false">SUM(DQ10:DQ106)</f>
        <v>145111.1</v>
      </c>
      <c r="DR107" s="43" t="n">
        <f aca="false">SUM(DR10:DR106)</f>
        <v>76968.622</v>
      </c>
      <c r="DS107" s="43" t="n">
        <f aca="false">SUM(DS10:DS106)</f>
        <v>0</v>
      </c>
      <c r="DT107" s="43" t="n">
        <f aca="false">SUM(DT10:DT106)</f>
        <v>159499.6</v>
      </c>
      <c r="DU107" s="43" t="n">
        <f aca="false">SUM(DU10:DU106)</f>
        <v>153299.6</v>
      </c>
      <c r="DV107" s="43" t="n">
        <f aca="false">SUM(DV10:DV106)</f>
        <v>93636.222</v>
      </c>
    </row>
  </sheetData>
  <mergeCells count="129">
    <mergeCell ref="C2:P2"/>
    <mergeCell ref="A4:A8"/>
    <mergeCell ref="B4:B8"/>
    <mergeCell ref="C4:C8"/>
    <mergeCell ref="D4:D8"/>
    <mergeCell ref="E4:H6"/>
    <mergeCell ref="I4:L6"/>
    <mergeCell ref="M4:CV4"/>
    <mergeCell ref="CW4:CW6"/>
    <mergeCell ref="CX4:CZ6"/>
    <mergeCell ref="DA4:DR4"/>
    <mergeCell ref="DS4:DS6"/>
    <mergeCell ref="DT4:DV6"/>
    <mergeCell ref="M5:AM5"/>
    <mergeCell ref="AN5:BB5"/>
    <mergeCell ref="BC5:BE6"/>
    <mergeCell ref="BF5:BU5"/>
    <mergeCell ref="BV5:CD5"/>
    <mergeCell ref="CE5:CM5"/>
    <mergeCell ref="CN5:CP6"/>
    <mergeCell ref="CQ5:CS6"/>
    <mergeCell ref="CT5:CV6"/>
    <mergeCell ref="DA5:DF5"/>
    <mergeCell ref="DG5:DI6"/>
    <mergeCell ref="DJ5:DR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AZ6:BB6"/>
    <mergeCell ref="BF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DA6:DC6"/>
    <mergeCell ref="DD6:DF6"/>
    <mergeCell ref="DJ6:DL6"/>
    <mergeCell ref="DM6:DO6"/>
    <mergeCell ref="DP6:DR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T8"/>
    <mergeCell ref="DU7:DV7"/>
  </mergeCells>
  <printOptions headings="false" gridLines="false" gridLinesSet="true" horizontalCentered="false" verticalCentered="false"/>
  <pageMargins left="0.170138888888889" right="0.159722222222222" top="0.270138888888889" bottom="0.1701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9T16:45:51Z</cp:lastPrinted>
  <dcterms:modified xsi:type="dcterms:W3CDTF">2018-10-08T06:07:23Z</dcterms:modified>
  <cp:revision>0</cp:revision>
  <dc:subject/>
  <dc:title/>
</cp:coreProperties>
</file>